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64341208"/>
        <c:axId val="75710317"/>
      </c:scatterChart>
      <c:valAx>
        <c:axId val="643412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17"/>
        <c:crossesAt val="0"/>
        <c:crossBetween val="midCat"/>
        <c:majorUnit val="1"/>
        <c:minorUnit val="0.25"/>
      </c:valAx>
      <c:valAx>
        <c:axId val="75710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90749223"/>
        <c:axId val="53338322"/>
      </c:scatterChart>
      <c:valAx>
        <c:axId val="907492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22"/>
        <c:crossesAt val="0"/>
        <c:crossBetween val="midCat"/>
        <c:majorUnit val="1"/>
        <c:minorUnit val="0.25"/>
      </c:valAx>
      <c:valAx>
        <c:axId val="533383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70878958"/>
        <c:axId val="43062695"/>
      </c:scatterChart>
      <c:valAx>
        <c:axId val="708789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95"/>
        <c:crossesAt val="0"/>
        <c:crossBetween val="midCat"/>
        <c:majorUnit val="1"/>
        <c:minorUnit val="0.25"/>
      </c:valAx>
      <c:valAx>
        <c:axId val="43062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20162782"/>
        <c:axId val="41272827"/>
      </c:scatterChart>
      <c:valAx>
        <c:axId val="201627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27"/>
        <c:crossesAt val="0"/>
        <c:crossBetween val="midCat"/>
        <c:majorUnit val="1"/>
        <c:minorUnit val="0.25"/>
      </c:valAx>
      <c:valAx>
        <c:axId val="41272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7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20345888"/>
        <c:axId val="68205121"/>
      </c:scatterChart>
      <c:valAx>
        <c:axId val="203458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21"/>
        <c:crossesAt val="0"/>
        <c:crossBetween val="midCat"/>
        <c:majorUnit val="1"/>
        <c:minorUnit val="0.25"/>
      </c:valAx>
      <c:valAx>
        <c:axId val="6820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45591706"/>
        <c:axId val="48555632"/>
      </c:scatterChart>
      <c:valAx>
        <c:axId val="455917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632"/>
        <c:crossesAt val="0"/>
        <c:crossBetween val="midCat"/>
        <c:majorUnit val="1"/>
        <c:minorUnit val="0.25"/>
      </c:valAx>
      <c:valAx>
        <c:axId val="4855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18652459"/>
        <c:axId val="22802898"/>
      </c:scatterChart>
      <c:valAx>
        <c:axId val="186524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98"/>
        <c:crossesAt val="0"/>
        <c:crossBetween val="midCat"/>
        <c:majorUnit val="1"/>
        <c:minorUnit val="0.25"/>
      </c:valAx>
      <c:valAx>
        <c:axId val="2280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41035773"/>
        <c:axId val="8001824"/>
      </c:scatterChart>
      <c:valAx>
        <c:axId val="410357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24"/>
        <c:crossesAt val="0"/>
        <c:crossBetween val="midCat"/>
        <c:majorUnit val="1"/>
        <c:minorUnit val="0.25"/>
      </c:valAx>
      <c:valAx>
        <c:axId val="800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7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73330492"/>
        <c:axId val="55265884"/>
      </c:scatterChart>
      <c:valAx>
        <c:axId val="73330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84"/>
        <c:crossesAt val="0"/>
        <c:crossBetween val="midCat"/>
        <c:majorUnit val="1"/>
        <c:minorUnit val="0.25"/>
      </c:valAx>
      <c:valAx>
        <c:axId val="55265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4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45143037"/>
        <c:axId val="76230518"/>
      </c:scatterChart>
      <c:valAx>
        <c:axId val="451430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18"/>
        <c:crossesAt val="0"/>
        <c:crossBetween val="midCat"/>
        <c:majorUnit val="1"/>
        <c:minorUnit val="0.25"/>
      </c:valAx>
      <c:valAx>
        <c:axId val="7623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56321389"/>
        <c:axId val="66545536"/>
      </c:scatterChart>
      <c:valAx>
        <c:axId val="563213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536"/>
        <c:crossesAt val="0"/>
        <c:crossBetween val="midCat"/>
        <c:majorUnit val="1"/>
        <c:minorUnit val="0.25"/>
      </c:valAx>
      <c:valAx>
        <c:axId val="665455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3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27510492"/>
        <c:axId val="73193643"/>
      </c:scatterChart>
      <c:valAx>
        <c:axId val="27510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43"/>
        <c:crossesAt val="0"/>
        <c:crossBetween val="midCat"/>
        <c:majorUnit val="1"/>
        <c:minorUnit val="0.25"/>
      </c:valAx>
      <c:valAx>
        <c:axId val="731936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79813443"/>
        <c:axId val="64906144"/>
      </c:scatterChart>
      <c:valAx>
        <c:axId val="798134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44"/>
        <c:crossesAt val="0"/>
        <c:crossBetween val="midCat"/>
        <c:majorUnit val="1"/>
        <c:minorUnit val="0.25"/>
      </c:valAx>
      <c:valAx>
        <c:axId val="64906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87999632"/>
        <c:axId val="16978900"/>
      </c:scatterChart>
      <c:valAx>
        <c:axId val="879996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00"/>
        <c:crossesAt val="0"/>
        <c:crossBetween val="midCat"/>
        <c:majorUnit val="1"/>
        <c:minorUnit val="0.25"/>
      </c:valAx>
      <c:valAx>
        <c:axId val="16978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6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76227756"/>
        <c:axId val="65064132"/>
      </c:scatterChart>
      <c:valAx>
        <c:axId val="762277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132"/>
        <c:crossesAt val="0"/>
        <c:crossBetween val="midCat"/>
        <c:majorUnit val="1"/>
        <c:minorUnit val="0.25"/>
      </c:valAx>
      <c:valAx>
        <c:axId val="65064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17764989"/>
        <c:axId val="36726632"/>
      </c:scatterChart>
      <c:valAx>
        <c:axId val="177649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632"/>
        <c:crossesAt val="0"/>
        <c:crossBetween val="midCat"/>
        <c:majorUnit val="1"/>
        <c:minorUnit val="0.25"/>
      </c:valAx>
      <c:valAx>
        <c:axId val="367266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8527620"/>
        <c:axId val="39228486"/>
      </c:scatterChart>
      <c:valAx>
        <c:axId val="85276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86"/>
        <c:crossesAt val="0"/>
        <c:crossBetween val="midCat"/>
        <c:majorUnit val="1"/>
        <c:minorUnit val="0.25"/>
      </c:valAx>
      <c:valAx>
        <c:axId val="392284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21867594"/>
        <c:axId val="63044052"/>
      </c:scatterChart>
      <c:valAx>
        <c:axId val="21867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52"/>
        <c:crossesAt val="0"/>
        <c:crossBetween val="midCat"/>
        <c:majorUnit val="1"/>
        <c:minorUnit val="0.25"/>
      </c:valAx>
      <c:valAx>
        <c:axId val="630440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5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70694950"/>
        <c:axId val="3225001"/>
      </c:scatterChart>
      <c:valAx>
        <c:axId val="706949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01"/>
        <c:crossesAt val="0"/>
        <c:crossBetween val="midCat"/>
        <c:majorUnit val="1"/>
        <c:minorUnit val="0.25"/>
      </c:valAx>
      <c:valAx>
        <c:axId val="32250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57226898"/>
        <c:axId val="29447883"/>
      </c:scatterChart>
      <c:valAx>
        <c:axId val="57226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83"/>
        <c:crossesAt val="0"/>
        <c:crossBetween val="midCat"/>
        <c:majorUnit val="1"/>
        <c:minorUnit val="0.25"/>
      </c:valAx>
      <c:valAx>
        <c:axId val="294478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10067869"/>
        <c:axId val="21218752"/>
      </c:scatterChart>
      <c:valAx>
        <c:axId val="10067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752"/>
        <c:crossesAt val="0"/>
        <c:crossBetween val="midCat"/>
        <c:majorUnit val="1"/>
        <c:minorUnit val="0.25"/>
      </c:valAx>
      <c:valAx>
        <c:axId val="21218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50668170"/>
        <c:axId val="77926010"/>
      </c:scatterChart>
      <c:valAx>
        <c:axId val="506681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010"/>
        <c:crossesAt val="0"/>
        <c:crossBetween val="midCat"/>
        <c:majorUnit val="1"/>
        <c:minorUnit val="0.25"/>
      </c:valAx>
      <c:valAx>
        <c:axId val="779260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97959633"/>
        <c:axId val="74568200"/>
      </c:scatterChart>
      <c:valAx>
        <c:axId val="97959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00"/>
        <c:crossesAt val="0"/>
        <c:crossBetween val="midCat"/>
        <c:majorUnit val="1"/>
        <c:minorUnit val="0.25"/>
      </c:valAx>
      <c:valAx>
        <c:axId val="745682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95325450"/>
        <c:axId val="1801070"/>
      </c:scatterChart>
      <c:valAx>
        <c:axId val="953254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70"/>
        <c:crossesAt val="0"/>
        <c:crossBetween val="midCat"/>
        <c:majorUnit val="1"/>
        <c:minorUnit val="0.25"/>
      </c:valAx>
      <c:valAx>
        <c:axId val="18010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26875799"/>
        <c:axId val="54177686"/>
      </c:scatterChart>
      <c:valAx>
        <c:axId val="268757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686"/>
        <c:crossesAt val="0"/>
        <c:crossBetween val="midCat"/>
        <c:majorUnit val="1"/>
        <c:minorUnit val="0.25"/>
      </c:valAx>
      <c:valAx>
        <c:axId val="54177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66308784"/>
        <c:axId val="63922430"/>
      </c:scatterChart>
      <c:valAx>
        <c:axId val="66308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430"/>
        <c:crossesAt val="0"/>
        <c:crossBetween val="midCat"/>
        <c:majorUnit val="1"/>
        <c:minorUnit val="0.25"/>
      </c:valAx>
      <c:valAx>
        <c:axId val="639224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7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35964353"/>
        <c:axId val="49440971"/>
      </c:scatterChart>
      <c:valAx>
        <c:axId val="359643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71"/>
        <c:crossesAt val="0"/>
        <c:crossBetween val="midCat"/>
        <c:majorUnit val="1"/>
        <c:minorUnit val="0.25"/>
      </c:valAx>
      <c:valAx>
        <c:axId val="49440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54994593"/>
        <c:axId val="37279249"/>
      </c:scatterChart>
      <c:valAx>
        <c:axId val="54994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249"/>
        <c:crossesAt val="0"/>
        <c:crossBetween val="midCat"/>
        <c:majorUnit val="1"/>
        <c:minorUnit val="0.25"/>
      </c:valAx>
      <c:valAx>
        <c:axId val="372792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46594896"/>
        <c:axId val="53115674"/>
      </c:scatterChart>
      <c:valAx>
        <c:axId val="46594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674"/>
        <c:crossesAt val="0"/>
        <c:crossBetween val="midCat"/>
        <c:majorUnit val="1"/>
        <c:minorUnit val="0.25"/>
      </c:valAx>
      <c:valAx>
        <c:axId val="531156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64005549"/>
        <c:axId val="80341852"/>
      </c:scatterChart>
      <c:valAx>
        <c:axId val="640055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852"/>
        <c:crossesAt val="0"/>
        <c:crossBetween val="midCat"/>
        <c:majorUnit val="1"/>
        <c:minorUnit val="0.25"/>
      </c:valAx>
      <c:valAx>
        <c:axId val="803418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5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21982167"/>
        <c:axId val="17452381"/>
      </c:scatterChart>
      <c:valAx>
        <c:axId val="219821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381"/>
        <c:crossesAt val="0"/>
        <c:crossBetween val="midCat"/>
        <c:majorUnit val="1"/>
        <c:minorUnit val="0.25"/>
      </c:valAx>
      <c:valAx>
        <c:axId val="174523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1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98531515"/>
        <c:axId val="34992419"/>
      </c:scatterChart>
      <c:valAx>
        <c:axId val="985315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19"/>
        <c:crossesAt val="0"/>
        <c:crossBetween val="midCat"/>
        <c:majorUnit val="1"/>
        <c:minorUnit val="0.25"/>
      </c:valAx>
      <c:valAx>
        <c:axId val="349924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70867561"/>
        <c:axId val="51055975"/>
      </c:scatterChart>
      <c:valAx>
        <c:axId val="708675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975"/>
        <c:crossesAt val="0"/>
        <c:crossBetween val="midCat"/>
        <c:majorUnit val="1"/>
        <c:minorUnit val="0.25"/>
      </c:valAx>
      <c:valAx>
        <c:axId val="510559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41773514"/>
        <c:axId val="18703131"/>
      </c:scatterChart>
      <c:valAx>
        <c:axId val="41773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31"/>
        <c:crossesAt val="0"/>
        <c:crossBetween val="midCat"/>
        <c:majorUnit val="1"/>
        <c:minorUnit val="0.25"/>
      </c:valAx>
      <c:valAx>
        <c:axId val="187031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24743633"/>
        <c:axId val="62033046"/>
      </c:scatterChart>
      <c:valAx>
        <c:axId val="24743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046"/>
        <c:crossesAt val="0"/>
        <c:crossBetween val="midCat"/>
        <c:majorUnit val="1"/>
        <c:minorUnit val="0.25"/>
      </c:valAx>
      <c:valAx>
        <c:axId val="620330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9367611"/>
        <c:axId val="73199597"/>
      </c:scatterChart>
      <c:valAx>
        <c:axId val="9367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97"/>
        <c:crossesAt val="0"/>
        <c:crossBetween val="midCat"/>
        <c:majorUnit val="1"/>
        <c:minorUnit val="0.25"/>
      </c:valAx>
      <c:valAx>
        <c:axId val="73199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21760563"/>
        <c:axId val="37207183"/>
      </c:scatterChart>
      <c:valAx>
        <c:axId val="21760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183"/>
        <c:crossesAt val="0"/>
        <c:crossBetween val="midCat"/>
        <c:majorUnit val="1"/>
        <c:minorUnit val="0.25"/>
      </c:valAx>
      <c:valAx>
        <c:axId val="372071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5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37710453"/>
        <c:axId val="24846327"/>
      </c:scatterChart>
      <c:valAx>
        <c:axId val="377104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27"/>
        <c:crossesAt val="0"/>
        <c:crossBetween val="midCat"/>
        <c:majorUnit val="1"/>
        <c:minorUnit val="0.25"/>
      </c:valAx>
      <c:valAx>
        <c:axId val="248463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54568278"/>
        <c:axId val="17123171"/>
      </c:scatterChart>
      <c:valAx>
        <c:axId val="545682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71"/>
        <c:crossesAt val="0"/>
        <c:crossBetween val="midCat"/>
        <c:majorUnit val="1"/>
        <c:minorUnit val="0.25"/>
      </c:valAx>
      <c:valAx>
        <c:axId val="17123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2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15625510"/>
        <c:axId val="7708262"/>
      </c:scatterChart>
      <c:valAx>
        <c:axId val="156255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62"/>
        <c:crossesAt val="0"/>
        <c:crossBetween val="midCat"/>
        <c:majorUnit val="1"/>
        <c:minorUnit val="0.25"/>
      </c:valAx>
      <c:valAx>
        <c:axId val="77082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98994959"/>
        <c:axId val="4523044"/>
      </c:scatterChart>
      <c:valAx>
        <c:axId val="989949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4"/>
        <c:crossesAt val="0"/>
        <c:crossBetween val="midCat"/>
        <c:majorUnit val="1"/>
        <c:minorUnit val="0.25"/>
      </c:valAx>
      <c:valAx>
        <c:axId val="45230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43936565"/>
        <c:axId val="87887818"/>
      </c:scatterChart>
      <c:valAx>
        <c:axId val="439365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818"/>
        <c:crossesAt val="0"/>
        <c:crossBetween val="midCat"/>
        <c:majorUnit val="1"/>
        <c:minorUnit val="0.25"/>
      </c:valAx>
      <c:valAx>
        <c:axId val="878878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34814933"/>
        <c:axId val="84277041"/>
      </c:scatterChart>
      <c:valAx>
        <c:axId val="348149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041"/>
        <c:crossesAt val="0"/>
        <c:crossBetween val="midCat"/>
        <c:majorUnit val="1"/>
        <c:minorUnit val="0.25"/>
      </c:valAx>
      <c:valAx>
        <c:axId val="84277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55490270"/>
        <c:axId val="80340813"/>
      </c:scatterChart>
      <c:valAx>
        <c:axId val="55490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13"/>
        <c:crossesAt val="0"/>
        <c:crossBetween val="midCat"/>
        <c:majorUnit val="1"/>
        <c:minorUnit val="0.25"/>
      </c:valAx>
      <c:valAx>
        <c:axId val="80340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24679142"/>
        <c:axId val="66460024"/>
      </c:scatterChart>
      <c:valAx>
        <c:axId val="24679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024"/>
        <c:crossesAt val="0"/>
        <c:crossBetween val="midCat"/>
        <c:majorUnit val="1"/>
        <c:minorUnit val="0.25"/>
      </c:valAx>
      <c:valAx>
        <c:axId val="664600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62200835"/>
        <c:axId val="20559292"/>
      </c:scatterChart>
      <c:valAx>
        <c:axId val="622008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92"/>
        <c:crossesAt val="0"/>
        <c:crossBetween val="midCat"/>
        <c:majorUnit val="1"/>
        <c:minorUnit val="0.25"/>
      </c:valAx>
      <c:valAx>
        <c:axId val="205592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8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66089223"/>
        <c:axId val="29354846"/>
      </c:scatterChart>
      <c:valAx>
        <c:axId val="660892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846"/>
        <c:crossesAt val="0"/>
        <c:crossBetween val="midCat"/>
        <c:majorUnit val="1"/>
        <c:minorUnit val="0.25"/>
      </c:valAx>
      <c:valAx>
        <c:axId val="29354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2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94202660"/>
        <c:axId val="62821937"/>
      </c:scatterChart>
      <c:valAx>
        <c:axId val="94202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937"/>
        <c:crossesAt val="0"/>
        <c:crossBetween val="midCat"/>
        <c:majorUnit val="1"/>
        <c:minorUnit val="0.25"/>
      </c:valAx>
      <c:valAx>
        <c:axId val="628219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53933530"/>
        <c:axId val="25001078"/>
      </c:scatterChart>
      <c:valAx>
        <c:axId val="539335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78"/>
        <c:crossesAt val="0"/>
        <c:crossBetween val="midCat"/>
        <c:majorUnit val="1"/>
        <c:minorUnit val="0.25"/>
      </c:valAx>
      <c:valAx>
        <c:axId val="25001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68318944"/>
        <c:axId val="2466084"/>
      </c:scatterChart>
      <c:valAx>
        <c:axId val="68318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4"/>
        <c:crossesAt val="0"/>
        <c:crossBetween val="midCat"/>
        <c:majorUnit val="1"/>
        <c:minorUnit val="0.25"/>
      </c:valAx>
      <c:valAx>
        <c:axId val="24660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9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93201713"/>
        <c:axId val="65879524"/>
      </c:scatterChart>
      <c:valAx>
        <c:axId val="93201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524"/>
        <c:crossesAt val="0"/>
        <c:crossBetween val="midCat"/>
        <c:majorUnit val="1"/>
        <c:minorUnit val="0.25"/>
      </c:valAx>
      <c:valAx>
        <c:axId val="658795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98523545"/>
        <c:axId val="88788787"/>
      </c:scatterChart>
      <c:valAx>
        <c:axId val="98523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87"/>
        <c:crossesAt val="0"/>
        <c:crossBetween val="midCat"/>
        <c:majorUnit val="1"/>
        <c:minorUnit val="0.25"/>
      </c:valAx>
      <c:valAx>
        <c:axId val="887887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74568634"/>
        <c:axId val="19278320"/>
      </c:scatterChart>
      <c:valAx>
        <c:axId val="745686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20"/>
        <c:crossesAt val="0"/>
        <c:crossBetween val="midCat"/>
        <c:majorUnit val="1"/>
        <c:minorUnit val="0.25"/>
      </c:valAx>
      <c:valAx>
        <c:axId val="192783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48327516"/>
        <c:axId val="66852530"/>
      </c:scatterChart>
      <c:valAx>
        <c:axId val="483275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530"/>
        <c:crossesAt val="0"/>
        <c:crossBetween val="midCat"/>
        <c:majorUnit val="1"/>
        <c:minorUnit val="0.25"/>
      </c:valAx>
      <c:valAx>
        <c:axId val="668525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5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77422567"/>
        <c:axId val="68765072"/>
      </c:scatterChart>
      <c:valAx>
        <c:axId val="774225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72"/>
        <c:crossesAt val="0"/>
        <c:crossBetween val="midCat"/>
        <c:majorUnit val="1"/>
        <c:minorUnit val="0.25"/>
      </c:valAx>
      <c:valAx>
        <c:axId val="687650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50123014"/>
        <c:axId val="15228396"/>
      </c:scatterChart>
      <c:valAx>
        <c:axId val="50123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96"/>
        <c:crossesAt val="0"/>
        <c:crossBetween val="midCat"/>
        <c:majorUnit val="1"/>
        <c:minorUnit val="0.25"/>
      </c:valAx>
      <c:valAx>
        <c:axId val="152283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0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30336416"/>
        <c:axId val="5343233"/>
      </c:scatterChart>
      <c:valAx>
        <c:axId val="30336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3"/>
        <c:crossesAt val="0"/>
        <c:crossBetween val="midCat"/>
        <c:majorUnit val="1"/>
        <c:minorUnit val="0.25"/>
      </c:valAx>
      <c:valAx>
        <c:axId val="53432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78567232"/>
        <c:axId val="91771422"/>
      </c:scatterChart>
      <c:valAx>
        <c:axId val="785672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422"/>
        <c:crossesAt val="0"/>
        <c:crossBetween val="midCat"/>
        <c:majorUnit val="1"/>
        <c:minorUnit val="0.25"/>
      </c:valAx>
      <c:valAx>
        <c:axId val="917714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61869309"/>
        <c:axId val="65987329"/>
      </c:scatterChart>
      <c:valAx>
        <c:axId val="618693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29"/>
        <c:crossesAt val="0"/>
        <c:crossBetween val="midCat"/>
        <c:majorUnit val="1"/>
        <c:minorUnit val="0.25"/>
      </c:valAx>
      <c:valAx>
        <c:axId val="659873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3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3298124"/>
        <c:axId val="90790839"/>
      </c:scatterChart>
      <c:valAx>
        <c:axId val="32981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39"/>
        <c:crossesAt val="0"/>
        <c:crossBetween val="midCat"/>
        <c:majorUnit val="1"/>
        <c:minorUnit val="0.25"/>
      </c:valAx>
      <c:valAx>
        <c:axId val="90790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78638789"/>
        <c:axId val="26927967"/>
      </c:scatterChart>
      <c:valAx>
        <c:axId val="786387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967"/>
        <c:crossesAt val="0"/>
        <c:crossBetween val="midCat"/>
        <c:majorUnit val="1"/>
        <c:minorUnit val="0.25"/>
      </c:valAx>
      <c:valAx>
        <c:axId val="269279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97609352"/>
        <c:axId val="69916332"/>
      </c:scatterChart>
      <c:valAx>
        <c:axId val="97609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332"/>
        <c:crossesAt val="0"/>
        <c:crossBetween val="midCat"/>
        <c:majorUnit val="1"/>
        <c:minorUnit val="0.25"/>
      </c:valAx>
      <c:valAx>
        <c:axId val="699163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75471536"/>
        <c:axId val="14187635"/>
      </c:scatterChart>
      <c:valAx>
        <c:axId val="754715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635"/>
        <c:crossesAt val="0"/>
        <c:crossBetween val="midCat"/>
        <c:majorUnit val="1"/>
        <c:minorUnit val="0.25"/>
      </c:valAx>
      <c:valAx>
        <c:axId val="141876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7812658"/>
        <c:axId val="58671772"/>
      </c:scatterChart>
      <c:valAx>
        <c:axId val="7812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72"/>
        <c:crossesAt val="0"/>
        <c:crossBetween val="midCat"/>
        <c:majorUnit val="1"/>
        <c:minorUnit val="0.25"/>
      </c:valAx>
      <c:valAx>
        <c:axId val="586717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71175278"/>
        <c:axId val="25831178"/>
      </c:scatterChart>
      <c:valAx>
        <c:axId val="711752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178"/>
        <c:crossesAt val="0"/>
        <c:crossBetween val="midCat"/>
        <c:majorUnit val="1"/>
        <c:minorUnit val="0.25"/>
      </c:valAx>
      <c:valAx>
        <c:axId val="258311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57044873"/>
        <c:axId val="72602887"/>
      </c:scatterChart>
      <c:valAx>
        <c:axId val="570448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887"/>
        <c:crossesAt val="0"/>
        <c:crossBetween val="midCat"/>
        <c:majorUnit val="1"/>
        <c:minorUnit val="0.25"/>
      </c:valAx>
      <c:valAx>
        <c:axId val="726028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8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30837866"/>
        <c:axId val="30201514"/>
      </c:scatterChart>
      <c:valAx>
        <c:axId val="308378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514"/>
        <c:crossesAt val="0"/>
        <c:crossBetween val="midCat"/>
        <c:majorUnit val="1"/>
        <c:minorUnit val="0.25"/>
      </c:valAx>
      <c:valAx>
        <c:axId val="30201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92460838"/>
        <c:axId val="84876376"/>
      </c:scatterChart>
      <c:valAx>
        <c:axId val="924608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376"/>
        <c:crossesAt val="0"/>
        <c:crossBetween val="midCat"/>
        <c:majorUnit val="1"/>
        <c:minorUnit val="0.25"/>
      </c:valAx>
      <c:valAx>
        <c:axId val="848763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95822846"/>
        <c:axId val="5219789"/>
      </c:scatterChart>
      <c:valAx>
        <c:axId val="95822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89"/>
        <c:crossesAt val="0"/>
        <c:crossBetween val="midCat"/>
        <c:majorUnit val="1"/>
        <c:minorUnit val="0.25"/>
      </c:valAx>
      <c:valAx>
        <c:axId val="52197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8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24776445"/>
        <c:axId val="44040719"/>
      </c:scatterChart>
      <c:valAx>
        <c:axId val="247764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19"/>
        <c:crossesAt val="0"/>
        <c:crossBetween val="midCat"/>
        <c:majorUnit val="1"/>
        <c:minorUnit val="0.25"/>
      </c:valAx>
      <c:valAx>
        <c:axId val="440407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81537580"/>
        <c:axId val="97023770"/>
      </c:scatterChart>
      <c:valAx>
        <c:axId val="815375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70"/>
        <c:crossesAt val="0"/>
        <c:crossBetween val="midCat"/>
        <c:majorUnit val="1"/>
        <c:minorUnit val="0.25"/>
      </c:valAx>
      <c:valAx>
        <c:axId val="97023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14156124"/>
        <c:axId val="72206442"/>
      </c:scatterChart>
      <c:valAx>
        <c:axId val="141561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42"/>
        <c:crossesAt val="0"/>
        <c:crossBetween val="midCat"/>
        <c:majorUnit val="1"/>
        <c:minorUnit val="0.25"/>
      </c:valAx>
      <c:valAx>
        <c:axId val="722064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93972807"/>
        <c:axId val="65468053"/>
      </c:scatterChart>
      <c:valAx>
        <c:axId val="939728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053"/>
        <c:crossesAt val="0"/>
        <c:crossBetween val="midCat"/>
        <c:majorUnit val="1"/>
        <c:minorUnit val="0.25"/>
      </c:valAx>
      <c:valAx>
        <c:axId val="654680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53848680"/>
        <c:axId val="78675054"/>
      </c:scatterChart>
      <c:valAx>
        <c:axId val="53848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54"/>
        <c:crossesAt val="0"/>
        <c:crossBetween val="midCat"/>
        <c:majorUnit val="1"/>
        <c:minorUnit val="0.25"/>
      </c:valAx>
      <c:valAx>
        <c:axId val="786750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6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21388795"/>
        <c:axId val="83735733"/>
      </c:scatterChart>
      <c:valAx>
        <c:axId val="21388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733"/>
        <c:crossesAt val="0"/>
        <c:crossBetween val="midCat"/>
        <c:majorUnit val="1"/>
        <c:minorUnit val="0.25"/>
      </c:valAx>
      <c:valAx>
        <c:axId val="837357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7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36883529"/>
        <c:axId val="90400262"/>
      </c:scatterChart>
      <c:valAx>
        <c:axId val="368835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262"/>
        <c:crossesAt val="0"/>
        <c:crossBetween val="midCat"/>
        <c:majorUnit val="1"/>
        <c:minorUnit val="0.25"/>
      </c:valAx>
      <c:valAx>
        <c:axId val="904002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5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73916717"/>
        <c:axId val="18275046"/>
      </c:scatterChart>
      <c:valAx>
        <c:axId val="739167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46"/>
        <c:crossesAt val="0"/>
        <c:crossBetween val="midCat"/>
        <c:majorUnit val="1"/>
        <c:minorUnit val="0.25"/>
      </c:valAx>
      <c:valAx>
        <c:axId val="182750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7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59937370"/>
        <c:axId val="64904818"/>
      </c:scatterChart>
      <c:valAx>
        <c:axId val="59937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18"/>
        <c:crossesAt val="0"/>
        <c:crossBetween val="midCat"/>
        <c:majorUnit val="1"/>
        <c:minorUnit val="0.25"/>
      </c:valAx>
      <c:valAx>
        <c:axId val="649048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3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48350428"/>
        <c:axId val="22578717"/>
      </c:scatterChart>
      <c:valAx>
        <c:axId val="483504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17"/>
        <c:crossesAt val="0"/>
        <c:crossBetween val="midCat"/>
        <c:majorUnit val="1"/>
        <c:minorUnit val="0.25"/>
      </c:valAx>
      <c:valAx>
        <c:axId val="225787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4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58703720"/>
        <c:axId val="46633594"/>
      </c:scatterChart>
      <c:valAx>
        <c:axId val="58703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594"/>
        <c:crossesAt val="0"/>
        <c:crossBetween val="midCat"/>
        <c:majorUnit val="1"/>
        <c:minorUnit val="0.25"/>
      </c:valAx>
      <c:valAx>
        <c:axId val="466335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7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83264666"/>
        <c:axId val="61953956"/>
      </c:scatterChart>
      <c:valAx>
        <c:axId val="832646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56"/>
        <c:crossesAt val="0"/>
        <c:crossBetween val="midCat"/>
        <c:majorUnit val="1"/>
        <c:minorUnit val="0.25"/>
      </c:valAx>
      <c:valAx>
        <c:axId val="619539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89803481"/>
        <c:axId val="82039074"/>
      </c:scatterChart>
      <c:valAx>
        <c:axId val="898034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74"/>
        <c:crossesAt val="0"/>
        <c:crossBetween val="midCat"/>
        <c:majorUnit val="1"/>
        <c:minorUnit val="0.25"/>
      </c:valAx>
      <c:valAx>
        <c:axId val="820390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3665474"/>
        <c:axId val="68303323"/>
      </c:scatterChart>
      <c:valAx>
        <c:axId val="36654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323"/>
        <c:crossesAt val="0"/>
        <c:crossBetween val="midCat"/>
        <c:majorUnit val="1"/>
        <c:minorUnit val="0.25"/>
      </c:valAx>
      <c:valAx>
        <c:axId val="683033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29655746"/>
        <c:axId val="630007"/>
      </c:scatterChart>
      <c:valAx>
        <c:axId val="296557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"/>
        <c:crossesAt val="0"/>
        <c:crossBetween val="midCat"/>
        <c:majorUnit val="1"/>
        <c:minorUnit val="0.25"/>
      </c:valAx>
      <c:valAx>
        <c:axId val="6300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61241058"/>
        <c:axId val="74959200"/>
      </c:scatterChart>
      <c:valAx>
        <c:axId val="612410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200"/>
        <c:crossesAt val="0"/>
        <c:crossBetween val="midCat"/>
        <c:majorUnit val="1"/>
        <c:minorUnit val="0.25"/>
      </c:valAx>
      <c:valAx>
        <c:axId val="749592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0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44744119"/>
        <c:axId val="45980132"/>
      </c:scatterChart>
      <c:valAx>
        <c:axId val="447441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32"/>
        <c:crossesAt val="0"/>
        <c:crossBetween val="midCat"/>
        <c:majorUnit val="1"/>
        <c:minorUnit val="0.25"/>
      </c:valAx>
      <c:valAx>
        <c:axId val="45980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95918751"/>
        <c:axId val="78817312"/>
      </c:scatterChart>
      <c:valAx>
        <c:axId val="959187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12"/>
        <c:crossesAt val="0"/>
        <c:crossBetween val="midCat"/>
        <c:majorUnit val="1"/>
        <c:minorUnit val="0.25"/>
      </c:valAx>
      <c:valAx>
        <c:axId val="788173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96664869"/>
        <c:axId val="88598325"/>
      </c:scatterChart>
      <c:valAx>
        <c:axId val="96664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25"/>
        <c:crossesAt val="0"/>
        <c:crossBetween val="midCat"/>
        <c:majorUnit val="1"/>
        <c:minorUnit val="0.25"/>
      </c:valAx>
      <c:valAx>
        <c:axId val="885983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44636583"/>
        <c:axId val="90195673"/>
      </c:scatterChart>
      <c:valAx>
        <c:axId val="446365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673"/>
        <c:crossesAt val="0"/>
        <c:crossBetween val="midCat"/>
        <c:majorUnit val="1"/>
        <c:minorUnit val="0.25"/>
      </c:valAx>
      <c:valAx>
        <c:axId val="901956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5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28543388"/>
        <c:axId val="22396265"/>
      </c:scatterChart>
      <c:valAx>
        <c:axId val="285433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265"/>
        <c:crossesAt val="0"/>
        <c:crossBetween val="midCat"/>
        <c:majorUnit val="1"/>
        <c:minorUnit val="0.25"/>
      </c:valAx>
      <c:valAx>
        <c:axId val="2239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65030356"/>
        <c:axId val="34258939"/>
      </c:scatterChart>
      <c:valAx>
        <c:axId val="65030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39"/>
        <c:crossesAt val="0"/>
        <c:crossBetween val="midCat"/>
        <c:majorUnit val="1"/>
        <c:minorUnit val="0.25"/>
      </c:valAx>
      <c:valAx>
        <c:axId val="342589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60666960"/>
        <c:axId val="89226183"/>
      </c:scatterChart>
      <c:valAx>
        <c:axId val="606669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83"/>
        <c:crossesAt val="0"/>
        <c:crossBetween val="midCat"/>
        <c:majorUnit val="1"/>
        <c:minorUnit val="0.25"/>
      </c:valAx>
      <c:valAx>
        <c:axId val="892261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22004983"/>
        <c:axId val="11537039"/>
      </c:scatterChart>
      <c:valAx>
        <c:axId val="220049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39"/>
        <c:crossesAt val="0"/>
        <c:crossBetween val="midCat"/>
        <c:majorUnit val="1"/>
        <c:minorUnit val="0.25"/>
      </c:valAx>
      <c:valAx>
        <c:axId val="11537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78213848"/>
        <c:axId val="95862964"/>
      </c:scatterChart>
      <c:valAx>
        <c:axId val="78213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64"/>
        <c:crossesAt val="0"/>
        <c:crossBetween val="midCat"/>
        <c:majorUnit val="1"/>
        <c:minorUnit val="0.25"/>
      </c:valAx>
      <c:valAx>
        <c:axId val="958629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8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98598137"/>
        <c:axId val="50473130"/>
      </c:scatterChart>
      <c:valAx>
        <c:axId val="985981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30"/>
        <c:crossesAt val="0"/>
        <c:crossBetween val="midCat"/>
        <c:majorUnit val="1"/>
        <c:minorUnit val="0.25"/>
      </c:valAx>
      <c:valAx>
        <c:axId val="50473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532032"/>
        <c:axId val="93593689"/>
      </c:scatterChart>
      <c:valAx>
        <c:axId val="532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89"/>
        <c:crossesAt val="0"/>
        <c:crossBetween val="midCat"/>
        <c:majorUnit val="1"/>
        <c:minorUnit val="0.25"/>
      </c:valAx>
      <c:valAx>
        <c:axId val="935936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48174988"/>
        <c:axId val="95463574"/>
      </c:scatterChart>
      <c:valAx>
        <c:axId val="48174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74"/>
        <c:crossesAt val="0"/>
        <c:crossBetween val="midCat"/>
        <c:majorUnit val="1"/>
        <c:minorUnit val="0.25"/>
      </c:valAx>
      <c:valAx>
        <c:axId val="95463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90456850"/>
        <c:axId val="14742209"/>
      </c:scatterChart>
      <c:valAx>
        <c:axId val="904568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09"/>
        <c:crossesAt val="0"/>
        <c:crossBetween val="midCat"/>
        <c:majorUnit val="1"/>
        <c:minorUnit val="0.25"/>
      </c:valAx>
      <c:valAx>
        <c:axId val="147422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72628351"/>
        <c:axId val="60035274"/>
      </c:scatterChart>
      <c:valAx>
        <c:axId val="726283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274"/>
        <c:crossesAt val="0"/>
        <c:crossBetween val="midCat"/>
        <c:majorUnit val="1"/>
        <c:minorUnit val="0.25"/>
      </c:valAx>
      <c:valAx>
        <c:axId val="600352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3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39155417"/>
        <c:axId val="53823407"/>
      </c:scatterChart>
      <c:valAx>
        <c:axId val="39155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07"/>
        <c:crossesAt val="0"/>
        <c:crossBetween val="midCat"/>
        <c:majorUnit val="1"/>
        <c:minorUnit val="0.25"/>
      </c:valAx>
      <c:valAx>
        <c:axId val="538234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26042441"/>
        <c:axId val="34232802"/>
      </c:scatterChart>
      <c:valAx>
        <c:axId val="260424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02"/>
        <c:crossesAt val="0"/>
        <c:crossBetween val="midCat"/>
        <c:majorUnit val="1"/>
        <c:minorUnit val="0.25"/>
      </c:valAx>
      <c:valAx>
        <c:axId val="3423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69143227"/>
        <c:axId val="25858497"/>
      </c:scatterChart>
      <c:valAx>
        <c:axId val="691432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497"/>
        <c:crossesAt val="0"/>
        <c:crossBetween val="midCat"/>
        <c:majorUnit val="1"/>
        <c:minorUnit val="0.25"/>
      </c:valAx>
      <c:valAx>
        <c:axId val="258584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77864457"/>
        <c:axId val="65823554"/>
      </c:scatterChart>
      <c:valAx>
        <c:axId val="77864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554"/>
        <c:crossesAt val="0"/>
        <c:crossBetween val="midCat"/>
        <c:majorUnit val="1"/>
        <c:minorUnit val="0.25"/>
      </c:valAx>
      <c:valAx>
        <c:axId val="658235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9690784"/>
        <c:axId val="45660160"/>
      </c:scatterChart>
      <c:valAx>
        <c:axId val="9690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160"/>
        <c:crossesAt val="0"/>
        <c:crossBetween val="midCat"/>
        <c:majorUnit val="1"/>
        <c:minorUnit val="0.25"/>
      </c:valAx>
      <c:valAx>
        <c:axId val="456601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44618036"/>
        <c:axId val="26366047"/>
      </c:scatterChart>
      <c:valAx>
        <c:axId val="446180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047"/>
        <c:crossesAt val="0"/>
        <c:crossBetween val="midCat"/>
        <c:majorUnit val="1"/>
        <c:minorUnit val="0.25"/>
      </c:valAx>
      <c:valAx>
        <c:axId val="263660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14435202"/>
        <c:axId val="17452959"/>
      </c:scatterChart>
      <c:valAx>
        <c:axId val="144352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59"/>
        <c:crossesAt val="0"/>
        <c:crossBetween val="midCat"/>
        <c:majorUnit val="1"/>
        <c:minorUnit val="0.25"/>
      </c:valAx>
      <c:valAx>
        <c:axId val="17452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2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43014635"/>
        <c:axId val="16128790"/>
      </c:scatterChart>
      <c:valAx>
        <c:axId val="430146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790"/>
        <c:crossesAt val="0"/>
        <c:crossBetween val="midCat"/>
        <c:majorUnit val="1"/>
        <c:minorUnit val="0.25"/>
      </c:valAx>
      <c:valAx>
        <c:axId val="161287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6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62005599"/>
        <c:axId val="84442421"/>
      </c:scatterChart>
      <c:valAx>
        <c:axId val="620055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421"/>
        <c:crossesAt val="0"/>
        <c:crossBetween val="midCat"/>
        <c:majorUnit val="1"/>
        <c:minorUnit val="0.25"/>
      </c:valAx>
      <c:valAx>
        <c:axId val="84442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5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70045890"/>
        <c:axId val="6021469"/>
      </c:scatterChart>
      <c:valAx>
        <c:axId val="700458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69"/>
        <c:crossesAt val="0"/>
        <c:crossBetween val="midCat"/>
        <c:majorUnit val="1"/>
        <c:minorUnit val="0.25"/>
      </c:valAx>
      <c:valAx>
        <c:axId val="60214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8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6731410"/>
        <c:axId val="73095990"/>
      </c:scatterChart>
      <c:valAx>
        <c:axId val="6731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990"/>
        <c:crossesAt val="0"/>
        <c:crossBetween val="midCat"/>
        <c:majorUnit val="1"/>
        <c:minorUnit val="0.25"/>
      </c:valAx>
      <c:valAx>
        <c:axId val="730959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12494067"/>
        <c:axId val="29354320"/>
      </c:scatterChart>
      <c:valAx>
        <c:axId val="124940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20"/>
        <c:crossesAt val="0"/>
        <c:crossBetween val="midCat"/>
        <c:majorUnit val="1"/>
        <c:minorUnit val="0.25"/>
      </c:valAx>
      <c:valAx>
        <c:axId val="293543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83861405"/>
        <c:axId val="24684861"/>
      </c:scatterChart>
      <c:valAx>
        <c:axId val="83861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61"/>
        <c:crossesAt val="0"/>
        <c:crossBetween val="midCat"/>
        <c:majorUnit val="1"/>
        <c:minorUnit val="0.25"/>
      </c:valAx>
      <c:valAx>
        <c:axId val="246848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4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43463724"/>
        <c:axId val="32971728"/>
      </c:scatterChart>
      <c:valAx>
        <c:axId val="434637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28"/>
        <c:crossesAt val="0"/>
        <c:crossBetween val="midCat"/>
        <c:majorUnit val="1"/>
        <c:minorUnit val="0.25"/>
      </c:valAx>
      <c:valAx>
        <c:axId val="32971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7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84086360"/>
        <c:axId val="14186199"/>
      </c:scatterChart>
      <c:valAx>
        <c:axId val="840863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99"/>
        <c:crossesAt val="0"/>
        <c:crossBetween val="midCat"/>
        <c:majorUnit val="1"/>
        <c:minorUnit val="0.25"/>
      </c:valAx>
      <c:valAx>
        <c:axId val="141861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3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43017444"/>
        <c:axId val="30815307"/>
      </c:scatterChart>
      <c:valAx>
        <c:axId val="43017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307"/>
        <c:crossesAt val="0"/>
        <c:crossBetween val="midCat"/>
        <c:majorUnit val="1"/>
        <c:minorUnit val="0.25"/>
      </c:valAx>
      <c:valAx>
        <c:axId val="308153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6014766"/>
        <c:axId val="87421045"/>
      </c:scatterChart>
      <c:valAx>
        <c:axId val="6014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45"/>
        <c:crossesAt val="0"/>
        <c:crossBetween val="midCat"/>
        <c:majorUnit val="1"/>
        <c:minorUnit val="0.25"/>
      </c:valAx>
      <c:valAx>
        <c:axId val="874210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65726936"/>
        <c:axId val="13072889"/>
      </c:scatterChart>
      <c:valAx>
        <c:axId val="657269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889"/>
        <c:crossesAt val="0"/>
        <c:crossBetween val="midCat"/>
        <c:majorUnit val="1"/>
        <c:minorUnit val="0.25"/>
      </c:valAx>
      <c:valAx>
        <c:axId val="130728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9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31964075"/>
        <c:axId val="18769221"/>
      </c:scatterChart>
      <c:valAx>
        <c:axId val="31964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21"/>
        <c:crossesAt val="0"/>
        <c:crossBetween val="midCat"/>
        <c:majorUnit val="1"/>
        <c:minorUnit val="0.25"/>
      </c:valAx>
      <c:valAx>
        <c:axId val="187692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34291399"/>
        <c:axId val="89453317"/>
      </c:scatterChart>
      <c:valAx>
        <c:axId val="342913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17"/>
        <c:crossesAt val="0"/>
        <c:crossBetween val="midCat"/>
        <c:majorUnit val="1"/>
        <c:minorUnit val="0.25"/>
      </c:valAx>
      <c:valAx>
        <c:axId val="894533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3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41372145"/>
        <c:axId val="77805102"/>
      </c:scatterChart>
      <c:valAx>
        <c:axId val="41372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02"/>
        <c:crossesAt val="0"/>
        <c:crossBetween val="midCat"/>
        <c:majorUnit val="1"/>
        <c:minorUnit val="0.25"/>
      </c:valAx>
      <c:valAx>
        <c:axId val="778051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87502531"/>
        <c:axId val="11112181"/>
      </c:scatterChart>
      <c:valAx>
        <c:axId val="875025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181"/>
        <c:crossesAt val="0"/>
        <c:crossBetween val="midCat"/>
        <c:majorUnit val="1"/>
        <c:minorUnit val="0.25"/>
      </c:valAx>
      <c:valAx>
        <c:axId val="111121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5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16975705"/>
        <c:axId val="8322470"/>
      </c:scatterChart>
      <c:valAx>
        <c:axId val="16975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70"/>
        <c:crossesAt val="0"/>
        <c:crossBetween val="midCat"/>
        <c:majorUnit val="1"/>
        <c:minorUnit val="0.25"/>
      </c:valAx>
      <c:valAx>
        <c:axId val="8322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7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73419008"/>
        <c:axId val="37832733"/>
      </c:scatterChart>
      <c:valAx>
        <c:axId val="73419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733"/>
        <c:crossesAt val="0"/>
        <c:crossBetween val="midCat"/>
        <c:majorUnit val="1"/>
        <c:minorUnit val="0.25"/>
      </c:valAx>
      <c:valAx>
        <c:axId val="378327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0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73611992"/>
        <c:axId val="61063072"/>
      </c:scatterChart>
      <c:valAx>
        <c:axId val="736119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72"/>
        <c:crossesAt val="0"/>
        <c:crossBetween val="midCat"/>
        <c:majorUnit val="1"/>
        <c:minorUnit val="0.25"/>
      </c:valAx>
      <c:valAx>
        <c:axId val="61063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93508056"/>
        <c:axId val="86338443"/>
      </c:scatterChart>
      <c:valAx>
        <c:axId val="935080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43"/>
        <c:crossesAt val="0"/>
        <c:crossBetween val="midCat"/>
        <c:majorUnit val="1"/>
        <c:minorUnit val="0.25"/>
      </c:valAx>
      <c:valAx>
        <c:axId val="86338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0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13056557"/>
        <c:axId val="9439764"/>
      </c:scatterChart>
      <c:valAx>
        <c:axId val="13056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4"/>
        <c:crossesAt val="0"/>
        <c:crossBetween val="midCat"/>
        <c:majorUnit val="1"/>
        <c:minorUnit val="0.25"/>
      </c:valAx>
      <c:valAx>
        <c:axId val="94397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48616048"/>
        <c:axId val="31495192"/>
      </c:scatterChart>
      <c:valAx>
        <c:axId val="48616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192"/>
        <c:crossesAt val="0"/>
        <c:crossBetween val="midCat"/>
        <c:majorUnit val="1"/>
        <c:minorUnit val="0.25"/>
      </c:valAx>
      <c:valAx>
        <c:axId val="31495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0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36790662"/>
        <c:axId val="9895346"/>
      </c:scatterChart>
      <c:valAx>
        <c:axId val="36790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6"/>
        <c:crossesAt val="0"/>
        <c:crossBetween val="midCat"/>
        <c:majorUnit val="1"/>
        <c:minorUnit val="0.25"/>
      </c:valAx>
      <c:valAx>
        <c:axId val="98953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36534428"/>
        <c:axId val="93532888"/>
      </c:scatterChart>
      <c:valAx>
        <c:axId val="365344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888"/>
        <c:crossesAt val="0"/>
        <c:crossBetween val="midCat"/>
        <c:majorUnit val="1"/>
        <c:minorUnit val="0.25"/>
      </c:valAx>
      <c:valAx>
        <c:axId val="935328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98550498"/>
        <c:axId val="34191255"/>
      </c:scatterChart>
      <c:valAx>
        <c:axId val="985504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55"/>
        <c:crossesAt val="0"/>
        <c:crossBetween val="midCat"/>
        <c:majorUnit val="1"/>
        <c:minorUnit val="0.25"/>
      </c:valAx>
      <c:valAx>
        <c:axId val="341912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4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69203839"/>
        <c:axId val="5857834"/>
      </c:scatterChart>
      <c:valAx>
        <c:axId val="69203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4"/>
        <c:crossesAt val="0"/>
        <c:crossBetween val="midCat"/>
        <c:majorUnit val="1"/>
        <c:minorUnit val="0.25"/>
      </c:valAx>
      <c:valAx>
        <c:axId val="58578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57616922"/>
        <c:axId val="80792168"/>
      </c:scatterChart>
      <c:valAx>
        <c:axId val="576169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168"/>
        <c:crossesAt val="0"/>
        <c:crossBetween val="midCat"/>
        <c:majorUnit val="1"/>
        <c:minorUnit val="0.25"/>
      </c:valAx>
      <c:valAx>
        <c:axId val="807921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9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0694313"/>
        <c:axId val="39399932"/>
      </c:scatterChart>
      <c:valAx>
        <c:axId val="606943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32"/>
        <c:crossesAt val="0"/>
        <c:crossBetween val="midCat"/>
        <c:majorUnit val="1"/>
        <c:minorUnit val="0.25"/>
      </c:valAx>
      <c:valAx>
        <c:axId val="39399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3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5806238"/>
        <c:axId val="921462"/>
      </c:scatterChart>
      <c:valAx>
        <c:axId val="5806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"/>
        <c:crossesAt val="0"/>
        <c:crossBetween val="midCat"/>
        <c:majorUnit val="1"/>
        <c:minorUnit val="0.25"/>
      </c:valAx>
      <c:valAx>
        <c:axId val="9214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36727947"/>
        <c:axId val="5735759"/>
      </c:scatterChart>
      <c:valAx>
        <c:axId val="36727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9"/>
        <c:crossesAt val="0"/>
        <c:crossBetween val="midCat"/>
        <c:majorUnit val="1"/>
        <c:minorUnit val="0.25"/>
      </c:valAx>
      <c:valAx>
        <c:axId val="5735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9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82787764"/>
        <c:axId val="33702606"/>
      </c:scatterChart>
      <c:valAx>
        <c:axId val="827877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06"/>
        <c:crossesAt val="0"/>
        <c:crossBetween val="midCat"/>
        <c:majorUnit val="1"/>
        <c:minorUnit val="0.25"/>
      </c:valAx>
      <c:valAx>
        <c:axId val="337026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7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36160411"/>
        <c:axId val="60513590"/>
      </c:scatterChart>
      <c:valAx>
        <c:axId val="361604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90"/>
        <c:crossesAt val="0"/>
        <c:crossBetween val="midCat"/>
        <c:majorUnit val="1"/>
        <c:minorUnit val="0.25"/>
      </c:valAx>
      <c:valAx>
        <c:axId val="605135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35949373"/>
        <c:axId val="83671664"/>
      </c:scatterChart>
      <c:valAx>
        <c:axId val="35949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64"/>
        <c:crossesAt val="0"/>
        <c:crossBetween val="midCat"/>
        <c:majorUnit val="1"/>
        <c:minorUnit val="0.25"/>
      </c:valAx>
      <c:valAx>
        <c:axId val="836716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43622700"/>
        <c:axId val="43133410"/>
      </c:scatterChart>
      <c:valAx>
        <c:axId val="436227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10"/>
        <c:crossesAt val="0"/>
        <c:crossBetween val="midCat"/>
        <c:majorUnit val="1"/>
        <c:minorUnit val="0.25"/>
      </c:valAx>
      <c:valAx>
        <c:axId val="431334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7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39308312"/>
        <c:axId val="41401554"/>
      </c:scatterChart>
      <c:valAx>
        <c:axId val="393083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54"/>
        <c:crossesAt val="0"/>
        <c:crossBetween val="midCat"/>
        <c:majorUnit val="1"/>
        <c:minorUnit val="0.25"/>
      </c:valAx>
      <c:valAx>
        <c:axId val="414015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167423"/>
        <c:axId val="52433733"/>
      </c:scatterChart>
      <c:valAx>
        <c:axId val="167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33"/>
        <c:crossesAt val="0"/>
        <c:crossBetween val="midCat"/>
        <c:majorUnit val="1"/>
        <c:minorUnit val="0.25"/>
      </c:valAx>
      <c:valAx>
        <c:axId val="524337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58242458"/>
        <c:axId val="54615180"/>
      </c:scatterChart>
      <c:valAx>
        <c:axId val="58242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80"/>
        <c:crossesAt val="0"/>
        <c:crossBetween val="midCat"/>
        <c:majorUnit val="1"/>
        <c:minorUnit val="0.25"/>
      </c:valAx>
      <c:valAx>
        <c:axId val="546151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4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72497553"/>
        <c:axId val="7243424"/>
      </c:scatterChart>
      <c:valAx>
        <c:axId val="724975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4"/>
        <c:crossesAt val="0"/>
        <c:crossBetween val="midCat"/>
        <c:majorUnit val="1"/>
        <c:minorUnit val="0.25"/>
      </c:valAx>
      <c:valAx>
        <c:axId val="72434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5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85964995"/>
        <c:axId val="17686129"/>
      </c:scatterChart>
      <c:valAx>
        <c:axId val="859649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29"/>
        <c:crossesAt val="0"/>
        <c:crossBetween val="midCat"/>
        <c:majorUnit val="1"/>
        <c:minorUnit val="0.25"/>
      </c:valAx>
      <c:valAx>
        <c:axId val="176861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71106579"/>
        <c:axId val="15555395"/>
      </c:scatterChart>
      <c:valAx>
        <c:axId val="711065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95"/>
        <c:crossesAt val="0"/>
        <c:crossBetween val="midCat"/>
        <c:majorUnit val="1"/>
        <c:minorUnit val="0.25"/>
      </c:valAx>
      <c:valAx>
        <c:axId val="155553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17785788"/>
        <c:axId val="73165128"/>
      </c:scatterChart>
      <c:valAx>
        <c:axId val="17785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128"/>
        <c:crossesAt val="0"/>
        <c:crossBetween val="midCat"/>
        <c:majorUnit val="1"/>
        <c:minorUnit val="0.25"/>
      </c:valAx>
      <c:valAx>
        <c:axId val="7316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59003853"/>
        <c:axId val="17774326"/>
      </c:scatterChart>
      <c:valAx>
        <c:axId val="59003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26"/>
        <c:crossesAt val="0"/>
        <c:crossBetween val="midCat"/>
        <c:majorUnit val="1"/>
        <c:minorUnit val="0.25"/>
      </c:valAx>
      <c:valAx>
        <c:axId val="177743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8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84715103"/>
        <c:axId val="35883018"/>
      </c:scatterChart>
      <c:valAx>
        <c:axId val="847151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18"/>
        <c:crossesAt val="0"/>
        <c:crossBetween val="midCat"/>
        <c:majorUnit val="1"/>
        <c:minorUnit val="0.25"/>
      </c:valAx>
      <c:valAx>
        <c:axId val="358830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1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64440690"/>
        <c:axId val="79953838"/>
      </c:scatterChart>
      <c:valAx>
        <c:axId val="644406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38"/>
        <c:crossesAt val="0"/>
        <c:crossBetween val="midCat"/>
        <c:majorUnit val="1"/>
        <c:minorUnit val="0.25"/>
      </c:valAx>
      <c:valAx>
        <c:axId val="799538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8048208"/>
        <c:axId val="5454383"/>
      </c:scatterChart>
      <c:valAx>
        <c:axId val="780482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3"/>
        <c:crossesAt val="0"/>
        <c:crossBetween val="midCat"/>
        <c:majorUnit val="1"/>
        <c:minorUnit val="0.25"/>
      </c:valAx>
      <c:valAx>
        <c:axId val="54543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68360350"/>
        <c:axId val="19062089"/>
      </c:scatterChart>
      <c:valAx>
        <c:axId val="683603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89"/>
        <c:crossesAt val="0"/>
        <c:crossBetween val="midCat"/>
        <c:majorUnit val="1"/>
        <c:minorUnit val="0.25"/>
      </c:valAx>
      <c:valAx>
        <c:axId val="190620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37121333"/>
        <c:axId val="5802453"/>
      </c:scatterChart>
      <c:valAx>
        <c:axId val="37121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3"/>
        <c:crossesAt val="0"/>
        <c:crossBetween val="midCat"/>
        <c:majorUnit val="1"/>
        <c:minorUnit val="0.25"/>
      </c:valAx>
      <c:valAx>
        <c:axId val="5802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67320747"/>
        <c:axId val="39979832"/>
      </c:scatterChart>
      <c:valAx>
        <c:axId val="673207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32"/>
        <c:crossesAt val="0"/>
        <c:crossBetween val="midCat"/>
        <c:majorUnit val="1"/>
        <c:minorUnit val="0.25"/>
      </c:valAx>
      <c:valAx>
        <c:axId val="399798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46365116"/>
        <c:axId val="73009522"/>
      </c:scatterChart>
      <c:valAx>
        <c:axId val="46365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22"/>
        <c:crossesAt val="0"/>
        <c:crossBetween val="midCat"/>
        <c:majorUnit val="1"/>
        <c:minorUnit val="0.25"/>
      </c:valAx>
      <c:valAx>
        <c:axId val="730095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22198110"/>
        <c:axId val="92699578"/>
      </c:scatterChart>
      <c:valAx>
        <c:axId val="221981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78"/>
        <c:crossesAt val="0"/>
        <c:crossBetween val="midCat"/>
        <c:majorUnit val="1"/>
        <c:minorUnit val="0.25"/>
      </c:valAx>
      <c:valAx>
        <c:axId val="92699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85198278"/>
        <c:axId val="81909784"/>
      </c:scatterChart>
      <c:valAx>
        <c:axId val="851982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784"/>
        <c:crossesAt val="0"/>
        <c:crossBetween val="midCat"/>
        <c:majorUnit val="1"/>
        <c:minorUnit val="0.25"/>
      </c:valAx>
      <c:valAx>
        <c:axId val="819097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99729304"/>
        <c:axId val="49564968"/>
      </c:scatterChart>
      <c:valAx>
        <c:axId val="99729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68"/>
        <c:crossesAt val="0"/>
        <c:crossBetween val="midCat"/>
        <c:majorUnit val="1"/>
        <c:minorUnit val="0.25"/>
      </c:valAx>
      <c:valAx>
        <c:axId val="4956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3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90575380"/>
        <c:axId val="76363441"/>
      </c:scatterChart>
      <c:valAx>
        <c:axId val="90575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441"/>
        <c:crossesAt val="0"/>
        <c:crossBetween val="midCat"/>
        <c:majorUnit val="1"/>
        <c:minorUnit val="0.25"/>
      </c:valAx>
      <c:valAx>
        <c:axId val="763634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91037637"/>
        <c:axId val="94937571"/>
      </c:scatterChart>
      <c:valAx>
        <c:axId val="910376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571"/>
        <c:crossesAt val="0"/>
        <c:crossBetween val="midCat"/>
        <c:majorUnit val="1"/>
        <c:minorUnit val="0.25"/>
      </c:valAx>
      <c:valAx>
        <c:axId val="949375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80368865"/>
        <c:axId val="46147266"/>
      </c:scatterChart>
      <c:valAx>
        <c:axId val="803688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266"/>
        <c:crossesAt val="0"/>
        <c:crossBetween val="midCat"/>
        <c:majorUnit val="1"/>
        <c:minorUnit val="0.25"/>
      </c:valAx>
      <c:valAx>
        <c:axId val="461472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30997371"/>
        <c:axId val="16272976"/>
      </c:scatterChart>
      <c:valAx>
        <c:axId val="309973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76"/>
        <c:crossesAt val="0"/>
        <c:crossBetween val="midCat"/>
        <c:majorUnit val="1"/>
        <c:minorUnit val="0.25"/>
      </c:valAx>
      <c:valAx>
        <c:axId val="162729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3943030"/>
        <c:axId val="76791895"/>
      </c:scatterChart>
      <c:valAx>
        <c:axId val="39430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95"/>
        <c:crossesAt val="0"/>
        <c:crossBetween val="midCat"/>
        <c:majorUnit val="1"/>
        <c:minorUnit val="0.25"/>
      </c:valAx>
      <c:valAx>
        <c:axId val="767918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46795803"/>
        <c:axId val="52424739"/>
      </c:scatterChart>
      <c:valAx>
        <c:axId val="467958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739"/>
        <c:crossesAt val="0"/>
        <c:crossBetween val="midCat"/>
        <c:majorUnit val="1"/>
        <c:minorUnit val="0.25"/>
      </c:valAx>
      <c:valAx>
        <c:axId val="524247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702211"/>
        <c:axId val="78149113"/>
      </c:scatterChart>
      <c:valAx>
        <c:axId val="7022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13"/>
        <c:crossesAt val="0"/>
        <c:crossBetween val="midCat"/>
        <c:majorUnit val="1"/>
        <c:minorUnit val="0.25"/>
      </c:valAx>
      <c:valAx>
        <c:axId val="781491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87370800"/>
        <c:axId val="10467118"/>
      </c:scatterChart>
      <c:valAx>
        <c:axId val="87370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118"/>
        <c:crossesAt val="0"/>
        <c:crossBetween val="midCat"/>
        <c:majorUnit val="1"/>
        <c:minorUnit val="0.25"/>
      </c:valAx>
      <c:valAx>
        <c:axId val="104671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8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82298070"/>
        <c:axId val="43356248"/>
      </c:scatterChart>
      <c:valAx>
        <c:axId val="822980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248"/>
        <c:crossesAt val="0"/>
        <c:crossBetween val="midCat"/>
        <c:majorUnit val="1"/>
        <c:minorUnit val="0.25"/>
      </c:valAx>
      <c:valAx>
        <c:axId val="433562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48642066"/>
        <c:axId val="10044484"/>
      </c:scatterChart>
      <c:valAx>
        <c:axId val="486420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84"/>
        <c:crossesAt val="0"/>
        <c:crossBetween val="midCat"/>
        <c:majorUnit val="1"/>
        <c:minorUnit val="0.25"/>
      </c:valAx>
      <c:valAx>
        <c:axId val="100444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38849679"/>
        <c:axId val="32649379"/>
      </c:scatterChart>
      <c:valAx>
        <c:axId val="388496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79"/>
        <c:crossesAt val="0"/>
        <c:crossBetween val="midCat"/>
        <c:majorUnit val="1"/>
        <c:minorUnit val="0.25"/>
      </c:valAx>
      <c:valAx>
        <c:axId val="3264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63870270"/>
        <c:axId val="72983511"/>
      </c:scatterChart>
      <c:valAx>
        <c:axId val="63870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11"/>
        <c:crossesAt val="0"/>
        <c:crossBetween val="midCat"/>
        <c:majorUnit val="1"/>
        <c:minorUnit val="0.25"/>
      </c:valAx>
      <c:valAx>
        <c:axId val="729835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2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31701071"/>
        <c:axId val="36523582"/>
      </c:scatterChart>
      <c:valAx>
        <c:axId val="317010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82"/>
        <c:crossesAt val="0"/>
        <c:crossBetween val="midCat"/>
        <c:majorUnit val="1"/>
        <c:minorUnit val="0.25"/>
      </c:valAx>
      <c:valAx>
        <c:axId val="365235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90358964"/>
        <c:axId val="18909415"/>
      </c:scatterChart>
      <c:valAx>
        <c:axId val="90358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15"/>
        <c:crossesAt val="0"/>
        <c:crossBetween val="midCat"/>
        <c:majorUnit val="1"/>
        <c:minorUnit val="0.25"/>
      </c:valAx>
      <c:valAx>
        <c:axId val="189094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9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30791338"/>
        <c:axId val="32929651"/>
      </c:scatterChart>
      <c:valAx>
        <c:axId val="30791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651"/>
        <c:crossesAt val="0"/>
        <c:crossBetween val="midCat"/>
        <c:majorUnit val="1"/>
        <c:minorUnit val="0.25"/>
      </c:valAx>
      <c:valAx>
        <c:axId val="32929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3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8936602"/>
        <c:axId val="14305557"/>
      </c:scatterChart>
      <c:valAx>
        <c:axId val="89366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57"/>
        <c:crossesAt val="0"/>
        <c:crossBetween val="midCat"/>
        <c:majorUnit val="1"/>
        <c:minorUnit val="0.25"/>
      </c:valAx>
      <c:valAx>
        <c:axId val="143055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4741619"/>
        <c:axId val="46867067"/>
      </c:scatterChart>
      <c:valAx>
        <c:axId val="47416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67"/>
        <c:crossesAt val="0"/>
        <c:crossBetween val="midCat"/>
        <c:majorUnit val="1"/>
        <c:minorUnit val="0.25"/>
      </c:valAx>
      <c:valAx>
        <c:axId val="468670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55583365"/>
        <c:axId val="565263"/>
      </c:scatterChart>
      <c:valAx>
        <c:axId val="55583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"/>
        <c:crossesAt val="0"/>
        <c:crossBetween val="midCat"/>
        <c:majorUnit val="1"/>
        <c:minorUnit val="0.25"/>
      </c:valAx>
      <c:valAx>
        <c:axId val="565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22360877"/>
        <c:axId val="46850340"/>
      </c:scatterChart>
      <c:valAx>
        <c:axId val="223608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40"/>
        <c:crossesAt val="0"/>
        <c:crossBetween val="midCat"/>
        <c:majorUnit val="1"/>
        <c:minorUnit val="0.25"/>
      </c:valAx>
      <c:valAx>
        <c:axId val="46850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537981"/>
        <c:axId val="14289427"/>
      </c:scatterChart>
      <c:valAx>
        <c:axId val="5379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427"/>
        <c:crossesAt val="0"/>
        <c:crossBetween val="midCat"/>
        <c:majorUnit val="1"/>
        <c:minorUnit val="0.25"/>
      </c:valAx>
      <c:valAx>
        <c:axId val="142894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32443545"/>
        <c:axId val="51276762"/>
      </c:scatterChart>
      <c:valAx>
        <c:axId val="32443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62"/>
        <c:crossesAt val="0"/>
        <c:crossBetween val="midCat"/>
        <c:majorUnit val="1"/>
        <c:minorUnit val="0.25"/>
      </c:valAx>
      <c:valAx>
        <c:axId val="512767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40306520"/>
        <c:axId val="77008020"/>
      </c:scatterChart>
      <c:valAx>
        <c:axId val="40306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020"/>
        <c:crossesAt val="0"/>
        <c:crossBetween val="midCat"/>
        <c:majorUnit val="1"/>
        <c:minorUnit val="0.25"/>
      </c:valAx>
      <c:valAx>
        <c:axId val="77008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5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19514572"/>
        <c:axId val="62782724"/>
      </c:scatterChart>
      <c:valAx>
        <c:axId val="195145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24"/>
        <c:crossesAt val="0"/>
        <c:crossBetween val="midCat"/>
        <c:majorUnit val="1"/>
        <c:minorUnit val="0.25"/>
      </c:valAx>
      <c:valAx>
        <c:axId val="627827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36201519"/>
        <c:axId val="74807064"/>
      </c:scatterChart>
      <c:valAx>
        <c:axId val="36201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64"/>
        <c:crossesAt val="0"/>
        <c:crossBetween val="midCat"/>
        <c:majorUnit val="1"/>
        <c:minorUnit val="0.25"/>
      </c:valAx>
      <c:valAx>
        <c:axId val="748070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5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61125415"/>
        <c:axId val="46817343"/>
      </c:scatterChart>
      <c:valAx>
        <c:axId val="611254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43"/>
        <c:crossesAt val="0"/>
        <c:crossBetween val="midCat"/>
        <c:majorUnit val="1"/>
        <c:minorUnit val="0.25"/>
      </c:valAx>
      <c:valAx>
        <c:axId val="468173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81917304"/>
        <c:axId val="88090972"/>
      </c:scatterChart>
      <c:valAx>
        <c:axId val="81917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72"/>
        <c:crossesAt val="0"/>
        <c:crossBetween val="midCat"/>
        <c:majorUnit val="1"/>
        <c:minorUnit val="0.25"/>
      </c:valAx>
      <c:valAx>
        <c:axId val="880909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3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22669518"/>
        <c:axId val="72667784"/>
      </c:scatterChart>
      <c:valAx>
        <c:axId val="226695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84"/>
        <c:crossesAt val="0"/>
        <c:crossBetween val="midCat"/>
        <c:majorUnit val="1"/>
        <c:minorUnit val="0.25"/>
      </c:valAx>
      <c:valAx>
        <c:axId val="726677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5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30587197"/>
        <c:axId val="59301242"/>
      </c:scatterChart>
      <c:valAx>
        <c:axId val="305871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42"/>
        <c:crossesAt val="0"/>
        <c:crossBetween val="midCat"/>
        <c:majorUnit val="1"/>
        <c:minorUnit val="0.25"/>
      </c:valAx>
      <c:valAx>
        <c:axId val="593012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43041134"/>
        <c:axId val="61452576"/>
      </c:scatterChart>
      <c:valAx>
        <c:axId val="430411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576"/>
        <c:crossesAt val="0"/>
        <c:crossBetween val="midCat"/>
        <c:majorUnit val="1"/>
        <c:minorUnit val="0.25"/>
      </c:valAx>
      <c:valAx>
        <c:axId val="614525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28382794"/>
        <c:axId val="47680316"/>
      </c:scatterChart>
      <c:valAx>
        <c:axId val="283827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316"/>
        <c:crossesAt val="0"/>
        <c:crossBetween val="midCat"/>
        <c:majorUnit val="1"/>
        <c:minorUnit val="0.25"/>
      </c:valAx>
      <c:valAx>
        <c:axId val="476803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70020377"/>
        <c:axId val="24828669"/>
      </c:scatterChart>
      <c:valAx>
        <c:axId val="70020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69"/>
        <c:crossesAt val="0"/>
        <c:crossBetween val="midCat"/>
        <c:majorUnit val="1"/>
        <c:minorUnit val="0.25"/>
      </c:valAx>
      <c:valAx>
        <c:axId val="248286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56364951"/>
        <c:axId val="37021958"/>
      </c:scatterChart>
      <c:valAx>
        <c:axId val="563649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58"/>
        <c:crossesAt val="0"/>
        <c:crossBetween val="midCat"/>
        <c:majorUnit val="1"/>
        <c:minorUnit val="0.25"/>
      </c:valAx>
      <c:valAx>
        <c:axId val="370219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39171685"/>
        <c:axId val="22016665"/>
      </c:scatterChart>
      <c:valAx>
        <c:axId val="391716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65"/>
        <c:crossesAt val="0"/>
        <c:crossBetween val="midCat"/>
        <c:majorUnit val="1"/>
        <c:minorUnit val="0.25"/>
      </c:valAx>
      <c:valAx>
        <c:axId val="2201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30820558"/>
        <c:axId val="59318465"/>
      </c:scatterChart>
      <c:valAx>
        <c:axId val="308205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65"/>
        <c:crossesAt val="0"/>
        <c:crossBetween val="midCat"/>
        <c:majorUnit val="1"/>
        <c:minorUnit val="0.25"/>
      </c:valAx>
      <c:valAx>
        <c:axId val="593184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57909502"/>
        <c:axId val="29399711"/>
      </c:scatterChart>
      <c:valAx>
        <c:axId val="579095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711"/>
        <c:crossesAt val="0"/>
        <c:crossBetween val="midCat"/>
        <c:majorUnit val="1"/>
        <c:minorUnit val="0.25"/>
      </c:valAx>
      <c:valAx>
        <c:axId val="293997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76623347"/>
        <c:axId val="7016086"/>
      </c:scatterChart>
      <c:valAx>
        <c:axId val="76623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86"/>
        <c:crossesAt val="0"/>
        <c:crossBetween val="midCat"/>
        <c:majorUnit val="1"/>
        <c:minorUnit val="0.25"/>
      </c:valAx>
      <c:valAx>
        <c:axId val="70160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0521706"/>
        <c:axId val="29956789"/>
      </c:scatterChart>
      <c:valAx>
        <c:axId val="905217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89"/>
        <c:crossesAt val="0"/>
        <c:crossBetween val="midCat"/>
        <c:majorUnit val="1"/>
        <c:minorUnit val="0.25"/>
      </c:valAx>
      <c:valAx>
        <c:axId val="299567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46988268"/>
        <c:axId val="20990487"/>
      </c:scatterChart>
      <c:valAx>
        <c:axId val="46988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487"/>
        <c:crossesAt val="0"/>
        <c:crossBetween val="midCat"/>
        <c:majorUnit val="1"/>
        <c:minorUnit val="0.25"/>
      </c:valAx>
      <c:valAx>
        <c:axId val="209904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21506898"/>
        <c:axId val="68417565"/>
      </c:scatterChart>
      <c:valAx>
        <c:axId val="21506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565"/>
        <c:crossesAt val="0"/>
        <c:crossBetween val="midCat"/>
        <c:majorUnit val="1"/>
        <c:minorUnit val="0.25"/>
      </c:valAx>
      <c:valAx>
        <c:axId val="684175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74588055"/>
        <c:axId val="92338187"/>
      </c:scatterChart>
      <c:valAx>
        <c:axId val="745880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87"/>
        <c:crossesAt val="0"/>
        <c:crossBetween val="midCat"/>
        <c:majorUnit val="1"/>
        <c:minorUnit val="0.25"/>
      </c:valAx>
      <c:valAx>
        <c:axId val="923381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0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98746569"/>
        <c:axId val="6151648"/>
      </c:scatterChart>
      <c:valAx>
        <c:axId val="987465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8"/>
        <c:crossesAt val="0"/>
        <c:crossBetween val="midCat"/>
        <c:majorUnit val="1"/>
        <c:minorUnit val="0.25"/>
      </c:valAx>
      <c:valAx>
        <c:axId val="61516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54873279"/>
        <c:axId val="55275514"/>
      </c:scatterChart>
      <c:valAx>
        <c:axId val="548732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14"/>
        <c:crossesAt val="0"/>
        <c:crossBetween val="midCat"/>
        <c:majorUnit val="1"/>
        <c:minorUnit val="0.25"/>
      </c:valAx>
      <c:valAx>
        <c:axId val="55275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81126739"/>
        <c:axId val="4287421"/>
      </c:scatterChart>
      <c:valAx>
        <c:axId val="811267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1"/>
        <c:crossesAt val="0"/>
        <c:crossBetween val="midCat"/>
        <c:majorUnit val="1"/>
        <c:minorUnit val="0.25"/>
      </c:valAx>
      <c:valAx>
        <c:axId val="4287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29371436"/>
        <c:axId val="76613100"/>
      </c:scatterChart>
      <c:valAx>
        <c:axId val="293714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00"/>
        <c:crossesAt val="0"/>
        <c:crossBetween val="midCat"/>
        <c:majorUnit val="1"/>
        <c:minorUnit val="0.25"/>
      </c:valAx>
      <c:valAx>
        <c:axId val="7661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4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41656823"/>
        <c:axId val="69464551"/>
      </c:scatterChart>
      <c:valAx>
        <c:axId val="416568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51"/>
        <c:crossesAt val="0"/>
        <c:crossBetween val="midCat"/>
        <c:majorUnit val="1"/>
        <c:minorUnit val="0.25"/>
      </c:valAx>
      <c:valAx>
        <c:axId val="694645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13779313"/>
        <c:axId val="3398287"/>
      </c:scatterChart>
      <c:valAx>
        <c:axId val="137793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7"/>
        <c:crossesAt val="0"/>
        <c:crossBetween val="midCat"/>
        <c:majorUnit val="1"/>
        <c:minorUnit val="0.25"/>
      </c:valAx>
      <c:valAx>
        <c:axId val="33982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78900184"/>
        <c:axId val="17524315"/>
      </c:scatterChart>
      <c:valAx>
        <c:axId val="789001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15"/>
        <c:crossesAt val="0"/>
        <c:crossBetween val="midCat"/>
        <c:majorUnit val="1"/>
        <c:minorUnit val="0.25"/>
      </c:valAx>
      <c:valAx>
        <c:axId val="175243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1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84529662"/>
        <c:axId val="70079285"/>
      </c:scatterChart>
      <c:valAx>
        <c:axId val="84529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85"/>
        <c:crossesAt val="0"/>
        <c:crossBetween val="midCat"/>
        <c:majorUnit val="1"/>
        <c:minorUnit val="0.25"/>
      </c:valAx>
      <c:valAx>
        <c:axId val="700792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21572804"/>
        <c:axId val="59563525"/>
      </c:scatterChart>
      <c:valAx>
        <c:axId val="21572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25"/>
        <c:crossesAt val="0"/>
        <c:crossBetween val="midCat"/>
        <c:majorUnit val="1"/>
        <c:minorUnit val="0.25"/>
      </c:valAx>
      <c:valAx>
        <c:axId val="595635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97875704"/>
        <c:axId val="1259744"/>
      </c:scatterChart>
      <c:valAx>
        <c:axId val="97875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44"/>
        <c:crossesAt val="0"/>
        <c:crossBetween val="midCat"/>
        <c:majorUnit val="1"/>
        <c:minorUnit val="0.25"/>
      </c:valAx>
      <c:valAx>
        <c:axId val="12597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75623012"/>
        <c:axId val="59683683"/>
      </c:scatterChart>
      <c:valAx>
        <c:axId val="756230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83"/>
        <c:crossesAt val="0"/>
        <c:crossBetween val="midCat"/>
        <c:majorUnit val="1"/>
        <c:minorUnit val="0.25"/>
      </c:valAx>
      <c:valAx>
        <c:axId val="59683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79418505"/>
        <c:axId val="26507142"/>
      </c:scatterChart>
      <c:valAx>
        <c:axId val="79418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142"/>
        <c:crossesAt val="0"/>
        <c:crossBetween val="midCat"/>
        <c:majorUnit val="1"/>
        <c:minorUnit val="0.25"/>
      </c:valAx>
      <c:valAx>
        <c:axId val="265071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86663948"/>
        <c:axId val="3954180"/>
      </c:scatterChart>
      <c:valAx>
        <c:axId val="866639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0"/>
        <c:crossesAt val="0"/>
        <c:crossBetween val="midCat"/>
        <c:majorUnit val="1"/>
        <c:minorUnit val="0.25"/>
      </c:valAx>
      <c:valAx>
        <c:axId val="39541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39801029"/>
        <c:axId val="79129361"/>
      </c:scatterChart>
      <c:valAx>
        <c:axId val="398010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361"/>
        <c:crossesAt val="0"/>
        <c:crossBetween val="midCat"/>
        <c:majorUnit val="1"/>
        <c:minorUnit val="0.25"/>
      </c:valAx>
      <c:valAx>
        <c:axId val="791293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71481919"/>
        <c:axId val="62650838"/>
      </c:scatterChart>
      <c:valAx>
        <c:axId val="714819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38"/>
        <c:crossesAt val="0"/>
        <c:crossBetween val="midCat"/>
        <c:majorUnit val="1"/>
        <c:minorUnit val="0.25"/>
      </c:valAx>
      <c:valAx>
        <c:axId val="62650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9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79008581"/>
        <c:axId val="17517709"/>
      </c:scatterChart>
      <c:valAx>
        <c:axId val="79008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09"/>
        <c:crossesAt val="0"/>
        <c:crossBetween val="midCat"/>
        <c:majorUnit val="1"/>
        <c:minorUnit val="0.25"/>
      </c:valAx>
      <c:valAx>
        <c:axId val="175177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14488065"/>
        <c:axId val="37021385"/>
      </c:scatterChart>
      <c:valAx>
        <c:axId val="14488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85"/>
        <c:crossesAt val="0"/>
        <c:crossBetween val="midCat"/>
        <c:majorUnit val="1"/>
        <c:minorUnit val="0.25"/>
      </c:valAx>
      <c:valAx>
        <c:axId val="37021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57753679"/>
        <c:axId val="22560850"/>
      </c:scatterChart>
      <c:valAx>
        <c:axId val="577536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50"/>
        <c:crossesAt val="0"/>
        <c:crossBetween val="midCat"/>
        <c:majorUnit val="1"/>
        <c:minorUnit val="0.25"/>
      </c:valAx>
      <c:valAx>
        <c:axId val="2256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57721639"/>
        <c:axId val="63183293"/>
      </c:scatterChart>
      <c:valAx>
        <c:axId val="577216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293"/>
        <c:crossesAt val="0"/>
        <c:crossBetween val="midCat"/>
        <c:majorUnit val="1"/>
        <c:minorUnit val="0.25"/>
      </c:valAx>
      <c:valAx>
        <c:axId val="6318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6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92090533"/>
        <c:axId val="90381021"/>
      </c:scatterChart>
      <c:valAx>
        <c:axId val="920905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21"/>
        <c:crossesAt val="0"/>
        <c:crossBetween val="midCat"/>
        <c:majorUnit val="1"/>
        <c:minorUnit val="0.25"/>
      </c:valAx>
      <c:valAx>
        <c:axId val="9038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48632263"/>
        <c:axId val="53659886"/>
      </c:scatterChart>
      <c:valAx>
        <c:axId val="48632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86"/>
        <c:crossesAt val="0"/>
        <c:crossBetween val="midCat"/>
        <c:majorUnit val="1"/>
        <c:minorUnit val="0.25"/>
      </c:valAx>
      <c:valAx>
        <c:axId val="5365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2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39178560"/>
        <c:axId val="54696748"/>
      </c:scatterChart>
      <c:valAx>
        <c:axId val="391785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748"/>
        <c:crossesAt val="0"/>
        <c:crossBetween val="midCat"/>
        <c:majorUnit val="1"/>
        <c:minorUnit val="0.25"/>
      </c:valAx>
      <c:valAx>
        <c:axId val="54696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36257431"/>
        <c:axId val="4798892"/>
      </c:scatterChart>
      <c:valAx>
        <c:axId val="36257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92"/>
        <c:crossesAt val="0"/>
        <c:crossBetween val="midCat"/>
        <c:majorUnit val="1"/>
        <c:minorUnit val="0.25"/>
      </c:valAx>
      <c:valAx>
        <c:axId val="479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55394248"/>
        <c:axId val="54901327"/>
      </c:scatterChart>
      <c:valAx>
        <c:axId val="553942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27"/>
        <c:crossesAt val="0"/>
        <c:crossBetween val="midCat"/>
        <c:majorUnit val="1"/>
        <c:minorUnit val="0.25"/>
      </c:valAx>
      <c:valAx>
        <c:axId val="54901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24541250"/>
        <c:axId val="46052472"/>
      </c:scatterChart>
      <c:valAx>
        <c:axId val="245412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72"/>
        <c:crossesAt val="0"/>
        <c:crossBetween val="midCat"/>
        <c:majorUnit val="1"/>
        <c:minorUnit val="0.25"/>
      </c:valAx>
      <c:valAx>
        <c:axId val="4605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70307867"/>
        <c:axId val="72856173"/>
      </c:scatterChart>
      <c:valAx>
        <c:axId val="703078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173"/>
        <c:crossesAt val="0"/>
        <c:crossBetween val="midCat"/>
        <c:majorUnit val="1"/>
        <c:minorUnit val="0.25"/>
      </c:valAx>
      <c:valAx>
        <c:axId val="7285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8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28401963"/>
        <c:axId val="13730017"/>
      </c:scatterChart>
      <c:valAx>
        <c:axId val="284019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017"/>
        <c:crossesAt val="0"/>
        <c:crossBetween val="midCat"/>
        <c:majorUnit val="1"/>
        <c:minorUnit val="0.25"/>
      </c:valAx>
      <c:valAx>
        <c:axId val="137300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84641368"/>
        <c:axId val="84743121"/>
      </c:scatterChart>
      <c:valAx>
        <c:axId val="846413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21"/>
        <c:crossesAt val="0"/>
        <c:crossBetween val="midCat"/>
        <c:majorUnit val="1"/>
        <c:minorUnit val="0.25"/>
      </c:valAx>
      <c:valAx>
        <c:axId val="84743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2956987"/>
        <c:axId val="26444122"/>
      </c:scatterChart>
      <c:valAx>
        <c:axId val="2956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22"/>
        <c:crossesAt val="0"/>
        <c:crossBetween val="midCat"/>
        <c:majorUnit val="1"/>
        <c:minorUnit val="0.25"/>
      </c:valAx>
      <c:valAx>
        <c:axId val="2644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22842500"/>
        <c:axId val="85790630"/>
      </c:scatterChart>
      <c:valAx>
        <c:axId val="228425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30"/>
        <c:crossesAt val="0"/>
        <c:crossBetween val="midCat"/>
        <c:majorUnit val="1"/>
        <c:minorUnit val="0.25"/>
      </c:valAx>
      <c:valAx>
        <c:axId val="8579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44779051"/>
        <c:axId val="5196631"/>
      </c:scatterChart>
      <c:valAx>
        <c:axId val="447790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31"/>
        <c:crossesAt val="0"/>
        <c:crossBetween val="midCat"/>
        <c:majorUnit val="1"/>
        <c:minorUnit val="0.25"/>
      </c:valAx>
      <c:valAx>
        <c:axId val="519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0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23046323"/>
        <c:axId val="87811982"/>
      </c:scatterChart>
      <c:valAx>
        <c:axId val="230463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982"/>
        <c:crossesAt val="0"/>
        <c:crossBetween val="midCat"/>
        <c:majorUnit val="1"/>
        <c:minorUnit val="0.25"/>
      </c:valAx>
      <c:valAx>
        <c:axId val="8781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12778072"/>
        <c:axId val="1768405"/>
      </c:scatterChart>
      <c:valAx>
        <c:axId val="127780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5"/>
        <c:crossesAt val="0"/>
        <c:crossBetween val="midCat"/>
        <c:majorUnit val="1"/>
        <c:minorUnit val="0.25"/>
      </c:valAx>
      <c:valAx>
        <c:axId val="176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0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52935534"/>
        <c:axId val="3431490"/>
      </c:scatterChart>
      <c:valAx>
        <c:axId val="529355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0"/>
        <c:crossesAt val="0"/>
        <c:crossBetween val="midCat"/>
        <c:majorUnit val="1"/>
        <c:minorUnit val="0.25"/>
      </c:valAx>
      <c:valAx>
        <c:axId val="343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75327303"/>
        <c:axId val="25255135"/>
      </c:scatterChart>
      <c:valAx>
        <c:axId val="753273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135"/>
        <c:crossesAt val="0"/>
        <c:crossBetween val="midCat"/>
        <c:majorUnit val="1"/>
        <c:minorUnit val="0.25"/>
      </c:valAx>
      <c:valAx>
        <c:axId val="2525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47971707"/>
        <c:axId val="71808075"/>
      </c:scatterChart>
      <c:valAx>
        <c:axId val="479717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075"/>
        <c:crossesAt val="0"/>
        <c:crossBetween val="midCat"/>
        <c:majorUnit val="1"/>
        <c:minorUnit val="0.25"/>
      </c:valAx>
      <c:valAx>
        <c:axId val="7180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7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96827719"/>
        <c:axId val="34016654"/>
      </c:scatterChart>
      <c:valAx>
        <c:axId val="968277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654"/>
        <c:crossesAt val="0"/>
        <c:crossBetween val="midCat"/>
        <c:majorUnit val="1"/>
        <c:minorUnit val="0.25"/>
      </c:valAx>
      <c:valAx>
        <c:axId val="3401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19430392"/>
        <c:axId val="2956630"/>
      </c:scatterChart>
      <c:valAx>
        <c:axId val="194303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30"/>
        <c:crossesAt val="0"/>
        <c:crossBetween val="midCat"/>
        <c:majorUnit val="1"/>
        <c:minorUnit val="0.25"/>
      </c:valAx>
      <c:valAx>
        <c:axId val="2956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40038048"/>
        <c:axId val="63975103"/>
      </c:scatterChart>
      <c:valAx>
        <c:axId val="40038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03"/>
        <c:crossesAt val="0"/>
        <c:crossBetween val="midCat"/>
        <c:majorUnit val="1"/>
        <c:minorUnit val="0.25"/>
      </c:valAx>
      <c:valAx>
        <c:axId val="6397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41969196"/>
        <c:axId val="77770993"/>
      </c:scatterChart>
      <c:valAx>
        <c:axId val="419691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93"/>
        <c:crossesAt val="0"/>
        <c:crossBetween val="midCat"/>
        <c:majorUnit val="1"/>
        <c:minorUnit val="0.25"/>
      </c:valAx>
      <c:valAx>
        <c:axId val="7777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65617754"/>
        <c:axId val="26335710"/>
      </c:scatterChart>
      <c:valAx>
        <c:axId val="656177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710"/>
        <c:crossesAt val="0"/>
        <c:crossBetween val="midCat"/>
        <c:majorUnit val="1"/>
        <c:minorUnit val="0.25"/>
      </c:valAx>
      <c:valAx>
        <c:axId val="2633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49590695"/>
        <c:axId val="35018203"/>
      </c:scatterChart>
      <c:valAx>
        <c:axId val="49590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03"/>
        <c:crossesAt val="0"/>
        <c:crossBetween val="midCat"/>
        <c:majorUnit val="1"/>
        <c:minorUnit val="0.25"/>
      </c:valAx>
      <c:valAx>
        <c:axId val="3501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6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58704949"/>
        <c:axId val="66168959"/>
      </c:scatterChart>
      <c:valAx>
        <c:axId val="587049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959"/>
        <c:crossesAt val="0"/>
        <c:crossBetween val="midCat"/>
        <c:majorUnit val="1"/>
        <c:minorUnit val="0.25"/>
      </c:valAx>
      <c:valAx>
        <c:axId val="6616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28941795"/>
        <c:axId val="31046428"/>
      </c:scatterChart>
      <c:valAx>
        <c:axId val="28941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428"/>
        <c:crossesAt val="0"/>
        <c:crossBetween val="midCat"/>
        <c:majorUnit val="1"/>
        <c:minorUnit val="0.25"/>
      </c:valAx>
      <c:valAx>
        <c:axId val="3104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7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23414625"/>
        <c:axId val="17952622"/>
      </c:scatterChart>
      <c:valAx>
        <c:axId val="234146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22"/>
        <c:crossesAt val="0"/>
        <c:crossBetween val="midCat"/>
        <c:majorUnit val="1"/>
        <c:minorUnit val="0.25"/>
      </c:valAx>
      <c:valAx>
        <c:axId val="1795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47219288"/>
        <c:axId val="94609277"/>
      </c:scatterChart>
      <c:valAx>
        <c:axId val="472192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277"/>
        <c:crossesAt val="0"/>
        <c:crossBetween val="midCat"/>
        <c:majorUnit val="1"/>
        <c:minorUnit val="0.25"/>
      </c:valAx>
      <c:valAx>
        <c:axId val="9460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2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65600316"/>
        <c:axId val="72168544"/>
      </c:scatterChart>
      <c:valAx>
        <c:axId val="65600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544"/>
        <c:crossesAt val="0"/>
        <c:crossBetween val="midCat"/>
        <c:majorUnit val="1"/>
        <c:minorUnit val="0.25"/>
      </c:valAx>
      <c:valAx>
        <c:axId val="72168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17445985"/>
        <c:axId val="23538359"/>
      </c:scatterChart>
      <c:valAx>
        <c:axId val="174459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359"/>
        <c:crossesAt val="0"/>
        <c:crossBetween val="midCat"/>
        <c:majorUnit val="1"/>
        <c:minorUnit val="0.25"/>
      </c:valAx>
      <c:valAx>
        <c:axId val="23538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70433548"/>
        <c:axId val="2933141"/>
      </c:scatterChart>
      <c:valAx>
        <c:axId val="70433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41"/>
        <c:crossesAt val="0"/>
        <c:crossBetween val="midCat"/>
        <c:majorUnit val="1"/>
        <c:minorUnit val="0.25"/>
      </c:valAx>
      <c:valAx>
        <c:axId val="29331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5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71801931"/>
        <c:axId val="40109417"/>
      </c:scatterChart>
      <c:valAx>
        <c:axId val="718019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17"/>
        <c:crossesAt val="0"/>
        <c:crossBetween val="midCat"/>
        <c:majorUnit val="1"/>
        <c:minorUnit val="0.25"/>
      </c:valAx>
      <c:valAx>
        <c:axId val="4010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9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22239236"/>
        <c:axId val="16934450"/>
      </c:scatterChart>
      <c:valAx>
        <c:axId val="222392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50"/>
        <c:crossesAt val="0"/>
        <c:crossBetween val="midCat"/>
        <c:majorUnit val="1"/>
        <c:minorUnit val="0.25"/>
      </c:valAx>
      <c:valAx>
        <c:axId val="1693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2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40460916"/>
        <c:axId val="58049857"/>
      </c:scatterChart>
      <c:valAx>
        <c:axId val="404609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57"/>
        <c:crossesAt val="0"/>
        <c:crossBetween val="midCat"/>
        <c:majorUnit val="1"/>
        <c:minorUnit val="0.25"/>
      </c:valAx>
      <c:valAx>
        <c:axId val="5804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60775997"/>
        <c:axId val="74339814"/>
      </c:scatterChart>
      <c:valAx>
        <c:axId val="607759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814"/>
        <c:crossesAt val="0"/>
        <c:crossBetween val="midCat"/>
        <c:majorUnit val="1"/>
        <c:minorUnit val="0.25"/>
      </c:valAx>
      <c:valAx>
        <c:axId val="7433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9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40547027"/>
        <c:axId val="50661366"/>
      </c:scatterChart>
      <c:valAx>
        <c:axId val="405470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66"/>
        <c:crossesAt val="0"/>
        <c:crossBetween val="midCat"/>
        <c:majorUnit val="1"/>
        <c:minorUnit val="0.25"/>
      </c:valAx>
      <c:valAx>
        <c:axId val="5066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0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44516864"/>
        <c:axId val="54340275"/>
      </c:scatterChart>
      <c:valAx>
        <c:axId val="445168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275"/>
        <c:crossesAt val="0"/>
        <c:crossBetween val="midCat"/>
        <c:majorUnit val="1"/>
        <c:minorUnit val="0.25"/>
      </c:valAx>
      <c:valAx>
        <c:axId val="5434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8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65965523"/>
        <c:axId val="52155013"/>
      </c:scatterChart>
      <c:valAx>
        <c:axId val="659655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13"/>
        <c:crossesAt val="0"/>
        <c:crossBetween val="midCat"/>
        <c:majorUnit val="1"/>
        <c:minorUnit val="0.25"/>
      </c:valAx>
      <c:valAx>
        <c:axId val="5215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52191628"/>
        <c:axId val="75823478"/>
      </c:scatterChart>
      <c:valAx>
        <c:axId val="521916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78"/>
        <c:crossesAt val="0"/>
        <c:crossBetween val="midCat"/>
        <c:majorUnit val="1"/>
        <c:minorUnit val="0.25"/>
      </c:valAx>
      <c:valAx>
        <c:axId val="7582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6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79287611"/>
        <c:axId val="97898464"/>
      </c:scatterChart>
      <c:valAx>
        <c:axId val="79287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464"/>
        <c:crossesAt val="0"/>
        <c:crossBetween val="midCat"/>
        <c:majorUnit val="1"/>
        <c:minorUnit val="0.25"/>
      </c:valAx>
      <c:valAx>
        <c:axId val="9789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37588750"/>
        <c:axId val="54364829"/>
      </c:scatterChart>
      <c:valAx>
        <c:axId val="375887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829"/>
        <c:crossesAt val="0"/>
        <c:crossBetween val="midCat"/>
        <c:majorUnit val="1"/>
        <c:minorUnit val="0.25"/>
      </c:valAx>
      <c:valAx>
        <c:axId val="5436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4934078"/>
        <c:axId val="66070994"/>
      </c:scatterChart>
      <c:valAx>
        <c:axId val="4934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94"/>
        <c:crossesAt val="0"/>
        <c:crossBetween val="midCat"/>
        <c:majorUnit val="1"/>
        <c:minorUnit val="0.25"/>
      </c:valAx>
      <c:valAx>
        <c:axId val="66070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89159517"/>
        <c:axId val="24178876"/>
      </c:scatterChart>
      <c:valAx>
        <c:axId val="891595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876"/>
        <c:crossesAt val="0"/>
        <c:crossBetween val="midCat"/>
        <c:majorUnit val="1"/>
        <c:minorUnit val="0.25"/>
      </c:valAx>
      <c:valAx>
        <c:axId val="2417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5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14378309"/>
        <c:axId val="86111286"/>
      </c:scatterChart>
      <c:valAx>
        <c:axId val="143783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86"/>
        <c:crossesAt val="0"/>
        <c:crossBetween val="midCat"/>
        <c:majorUnit val="1"/>
        <c:minorUnit val="0.25"/>
      </c:valAx>
      <c:valAx>
        <c:axId val="8611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38092221"/>
        <c:axId val="92724565"/>
      </c:scatterChart>
      <c:valAx>
        <c:axId val="38092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65"/>
        <c:crossesAt val="0"/>
        <c:crossBetween val="midCat"/>
        <c:majorUnit val="1"/>
        <c:minorUnit val="0.25"/>
      </c:valAx>
      <c:valAx>
        <c:axId val="9272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16756986"/>
        <c:axId val="93587718"/>
      </c:scatterChart>
      <c:valAx>
        <c:axId val="16756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18"/>
        <c:crossesAt val="0"/>
        <c:crossBetween val="midCat"/>
        <c:majorUnit val="1"/>
        <c:minorUnit val="0.25"/>
      </c:valAx>
      <c:valAx>
        <c:axId val="9358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41906536"/>
        <c:axId val="22043301"/>
      </c:scatterChart>
      <c:valAx>
        <c:axId val="419065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01"/>
        <c:crossesAt val="0"/>
        <c:crossBetween val="midCat"/>
        <c:majorUnit val="1"/>
        <c:minorUnit val="0.25"/>
      </c:valAx>
      <c:valAx>
        <c:axId val="22043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5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93804073"/>
        <c:axId val="95290752"/>
      </c:scatterChart>
      <c:valAx>
        <c:axId val="938040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52"/>
        <c:crossesAt val="0"/>
        <c:crossBetween val="midCat"/>
        <c:majorUnit val="1"/>
        <c:minorUnit val="0.25"/>
      </c:valAx>
      <c:valAx>
        <c:axId val="95290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95000744"/>
        <c:axId val="18811783"/>
      </c:scatterChart>
      <c:valAx>
        <c:axId val="950007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783"/>
        <c:crossesAt val="0"/>
        <c:crossBetween val="midCat"/>
        <c:majorUnit val="1"/>
        <c:minorUnit val="0.25"/>
      </c:valAx>
      <c:valAx>
        <c:axId val="18811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68163648"/>
        <c:axId val="26890616"/>
      </c:scatterChart>
      <c:valAx>
        <c:axId val="681636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16"/>
        <c:crossesAt val="0"/>
        <c:crossBetween val="midCat"/>
        <c:majorUnit val="1"/>
        <c:minorUnit val="0.25"/>
      </c:valAx>
      <c:valAx>
        <c:axId val="2689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92583824"/>
        <c:axId val="4483288"/>
      </c:scatterChart>
      <c:valAx>
        <c:axId val="925838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8"/>
        <c:crossesAt val="0"/>
        <c:crossBetween val="midCat"/>
        <c:majorUnit val="1"/>
        <c:minorUnit val="0.25"/>
      </c:valAx>
      <c:valAx>
        <c:axId val="448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18962902"/>
        <c:axId val="5613351"/>
      </c:scatterChart>
      <c:valAx>
        <c:axId val="189629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1"/>
        <c:crossesAt val="0"/>
        <c:crossBetween val="midCat"/>
        <c:majorUnit val="1"/>
        <c:minorUnit val="0.25"/>
      </c:valAx>
      <c:valAx>
        <c:axId val="5613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69831784"/>
        <c:axId val="32673503"/>
      </c:scatterChart>
      <c:valAx>
        <c:axId val="69831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03"/>
        <c:crossesAt val="0"/>
        <c:crossBetween val="midCat"/>
        <c:majorUnit val="1"/>
        <c:minorUnit val="0.25"/>
      </c:valAx>
      <c:valAx>
        <c:axId val="326735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14480077"/>
        <c:axId val="32495081"/>
      </c:scatterChart>
      <c:valAx>
        <c:axId val="14480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81"/>
        <c:crossesAt val="0"/>
        <c:crossBetween val="midCat"/>
        <c:majorUnit val="1"/>
        <c:minorUnit val="0.25"/>
      </c:valAx>
      <c:valAx>
        <c:axId val="32495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19001787"/>
        <c:axId val="68530896"/>
      </c:scatterChart>
      <c:valAx>
        <c:axId val="19001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96"/>
        <c:crossesAt val="0"/>
        <c:crossBetween val="midCat"/>
        <c:majorUnit val="1"/>
        <c:minorUnit val="0.25"/>
      </c:valAx>
      <c:valAx>
        <c:axId val="6853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7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12376259"/>
        <c:axId val="54531807"/>
      </c:scatterChart>
      <c:valAx>
        <c:axId val="123762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07"/>
        <c:crossesAt val="0"/>
        <c:crossBetween val="midCat"/>
        <c:majorUnit val="1"/>
        <c:minorUnit val="0.25"/>
      </c:valAx>
      <c:valAx>
        <c:axId val="54531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2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77571513"/>
        <c:axId val="19321021"/>
      </c:scatterChart>
      <c:valAx>
        <c:axId val="775715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021"/>
        <c:crossesAt val="0"/>
        <c:crossBetween val="midCat"/>
        <c:majorUnit val="1"/>
        <c:minorUnit val="0.25"/>
      </c:valAx>
      <c:valAx>
        <c:axId val="1932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5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37283499"/>
        <c:axId val="33169799"/>
      </c:scatterChart>
      <c:valAx>
        <c:axId val="372834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99"/>
        <c:crossesAt val="0"/>
        <c:crossBetween val="midCat"/>
        <c:majorUnit val="1"/>
        <c:minorUnit val="0.25"/>
      </c:valAx>
      <c:valAx>
        <c:axId val="33169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4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36280757"/>
        <c:axId val="45190437"/>
      </c:scatterChart>
      <c:valAx>
        <c:axId val="362807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437"/>
        <c:crossesAt val="0"/>
        <c:crossBetween val="midCat"/>
        <c:majorUnit val="1"/>
        <c:minorUnit val="0.25"/>
      </c:valAx>
      <c:valAx>
        <c:axId val="45190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76046410"/>
        <c:axId val="48453165"/>
      </c:scatterChart>
      <c:valAx>
        <c:axId val="76046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65"/>
        <c:crossesAt val="0"/>
        <c:crossBetween val="midCat"/>
        <c:majorUnit val="1"/>
        <c:minorUnit val="0.25"/>
      </c:valAx>
      <c:valAx>
        <c:axId val="48453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57479470"/>
        <c:axId val="96441089"/>
      </c:scatterChart>
      <c:valAx>
        <c:axId val="574794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89"/>
        <c:crossesAt val="0"/>
        <c:crossBetween val="midCat"/>
        <c:majorUnit val="1"/>
        <c:minorUnit val="0.25"/>
      </c:valAx>
      <c:valAx>
        <c:axId val="96441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99041721"/>
        <c:axId val="90784937"/>
      </c:scatterChart>
      <c:valAx>
        <c:axId val="990417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937"/>
        <c:crossesAt val="0"/>
        <c:crossBetween val="midCat"/>
        <c:majorUnit val="1"/>
        <c:minorUnit val="0.25"/>
      </c:valAx>
      <c:valAx>
        <c:axId val="90784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45051777"/>
        <c:axId val="61240062"/>
      </c:scatterChart>
      <c:valAx>
        <c:axId val="45051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62"/>
        <c:crossesAt val="0"/>
        <c:crossBetween val="midCat"/>
        <c:majorUnit val="1"/>
        <c:minorUnit val="0.25"/>
      </c:valAx>
      <c:valAx>
        <c:axId val="6124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7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50735419"/>
        <c:axId val="70351913"/>
      </c:scatterChart>
      <c:valAx>
        <c:axId val="507354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13"/>
        <c:crossesAt val="0"/>
        <c:crossBetween val="midCat"/>
        <c:majorUnit val="1"/>
        <c:minorUnit val="0.25"/>
      </c:valAx>
      <c:valAx>
        <c:axId val="703519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4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43276412"/>
        <c:axId val="20599282"/>
      </c:scatterChart>
      <c:valAx>
        <c:axId val="432764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282"/>
        <c:crossesAt val="0"/>
        <c:crossBetween val="midCat"/>
        <c:majorUnit val="1"/>
        <c:minorUnit val="0.25"/>
      </c:valAx>
      <c:valAx>
        <c:axId val="2059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46528668"/>
        <c:axId val="65031150"/>
      </c:scatterChart>
      <c:valAx>
        <c:axId val="465286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50"/>
        <c:crossesAt val="0"/>
        <c:crossBetween val="midCat"/>
        <c:majorUnit val="1"/>
        <c:minorUnit val="0.25"/>
      </c:valAx>
      <c:valAx>
        <c:axId val="65031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6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57022245"/>
        <c:axId val="60280347"/>
      </c:scatterChart>
      <c:valAx>
        <c:axId val="570222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47"/>
        <c:crossesAt val="0"/>
        <c:crossBetween val="midCat"/>
        <c:majorUnit val="1"/>
        <c:minorUnit val="0.25"/>
      </c:valAx>
      <c:valAx>
        <c:axId val="60280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78739084"/>
        <c:axId val="17189464"/>
      </c:scatterChart>
      <c:valAx>
        <c:axId val="787390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64"/>
        <c:crossesAt val="0"/>
        <c:crossBetween val="midCat"/>
        <c:majorUnit val="1"/>
        <c:minorUnit val="0.25"/>
      </c:valAx>
      <c:valAx>
        <c:axId val="1718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0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74226462"/>
        <c:axId val="14553361"/>
      </c:scatterChart>
      <c:valAx>
        <c:axId val="742264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61"/>
        <c:crossesAt val="0"/>
        <c:crossBetween val="midCat"/>
        <c:majorUnit val="1"/>
        <c:minorUnit val="0.25"/>
      </c:valAx>
      <c:valAx>
        <c:axId val="1455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6041729"/>
        <c:axId val="73631520"/>
      </c:scatterChart>
      <c:valAx>
        <c:axId val="96041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20"/>
        <c:crossesAt val="0"/>
        <c:crossBetween val="midCat"/>
        <c:majorUnit val="1"/>
        <c:minorUnit val="0.25"/>
      </c:valAx>
      <c:valAx>
        <c:axId val="7363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208143"/>
        <c:axId val="60353837"/>
      </c:scatterChart>
      <c:valAx>
        <c:axId val="208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837"/>
        <c:crossesAt val="0"/>
        <c:crossBetween val="midCat"/>
        <c:majorUnit val="1"/>
        <c:minorUnit val="0.25"/>
      </c:valAx>
      <c:valAx>
        <c:axId val="6035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35562642"/>
        <c:axId val="45540771"/>
      </c:scatterChart>
      <c:valAx>
        <c:axId val="35562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71"/>
        <c:crossesAt val="0"/>
        <c:crossBetween val="midCat"/>
        <c:majorUnit val="1"/>
        <c:minorUnit val="0.25"/>
      </c:valAx>
      <c:valAx>
        <c:axId val="45540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62255734"/>
        <c:axId val="48403159"/>
      </c:scatterChart>
      <c:valAx>
        <c:axId val="622557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59"/>
        <c:crossesAt val="0"/>
        <c:crossBetween val="midCat"/>
        <c:majorUnit val="1"/>
        <c:minorUnit val="0.25"/>
      </c:valAx>
      <c:valAx>
        <c:axId val="4840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57339835"/>
        <c:axId val="5334534"/>
      </c:scatterChart>
      <c:valAx>
        <c:axId val="573398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4"/>
        <c:crossesAt val="0"/>
        <c:crossBetween val="midCat"/>
        <c:majorUnit val="1"/>
        <c:minorUnit val="0.25"/>
      </c:valAx>
      <c:valAx>
        <c:axId val="5334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9" name="Chart 10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0" name="Chart 1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1" name="Chart 12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2" name="Chart 13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3" name="Chart 14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4" name="Chart 15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15" name="Chart 16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6" name="Chart 17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3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3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3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3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3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4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4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4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4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4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4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5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5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5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5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5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5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6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6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6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6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6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6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6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6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6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6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7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7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7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7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7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7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7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7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7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7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8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8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8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8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8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8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8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8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8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8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9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9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9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9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9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9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9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9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9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9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0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0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0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0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0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0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0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0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0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0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1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1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1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1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1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1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11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11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11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11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12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12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12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12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12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12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12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12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12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12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13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13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13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13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13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13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13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13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13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13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14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14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4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4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4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4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4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4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4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4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5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5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15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15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15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15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15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5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15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15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16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16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6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16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16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16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16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6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16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16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17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17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7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17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17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17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17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7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17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17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18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18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8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8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8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8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8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8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8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8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9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9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9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9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9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9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9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97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98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99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200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1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02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03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04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05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06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7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08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09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10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11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12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13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14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15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16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217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218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219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220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221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222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223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224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225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226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227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228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229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230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231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232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233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234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235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236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237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238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239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240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241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242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243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244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245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246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247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248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249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250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251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252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253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254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255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256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257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258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259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260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261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262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263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264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265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266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267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268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269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270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271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272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273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274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275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276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277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278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279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280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281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282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283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284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285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286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287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288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27T00:42:42Z</dcterms:modified>
  <cp:revision>0</cp:revision>
  <dc:subject/>
  <dc:title/>
</cp:coreProperties>
</file>